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0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59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7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59">
  <si>
    <t xml:space="preserve">BOLETIM ESTATÍSTICO DOS MERCADOS SUPERVISIONADOS</t>
  </si>
  <si>
    <t xml:space="preserve">Outubro de 2005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ITAÚ VIDA E PREVIDÊNCIA S.A.</t>
  </si>
  <si>
    <t xml:space="preserve">BRADESCO AUTO/RE CIA DE SEGUROS</t>
  </si>
  <si>
    <t xml:space="preserve">PORTO SEGURO CIA DE SEGUROS GERAIS</t>
  </si>
  <si>
    <t xml:space="preserve">ITAÚ SEGUROS S/A</t>
  </si>
  <si>
    <t xml:space="preserve">SUL AMÉRICA CIA NACIONAL DE SEGUROS</t>
  </si>
  <si>
    <t xml:space="preserve">TOKIO MARINE SEGURADORA S/A (EM APROVAÇÃO)  [ANTIGA REAL SEGUROS S/A]</t>
  </si>
  <si>
    <t xml:space="preserve">COMPANHIA DE SEGUROS ALIANÇA DO BRASIL</t>
  </si>
  <si>
    <t xml:space="preserve">MAPFRE VERA CRUZ SEGURADORA S/A 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5</t>
  </si>
  <si>
    <t xml:space="preserve">Total  Ano 2004</t>
  </si>
  <si>
    <t xml:space="preserve">Evolução 2005 x 2004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LIBERTY SEGUROS S/A (EM APROVAÇÃO) [ANTIGA LIBERTY PAULISTA SEGUROS S/A]</t>
  </si>
  <si>
    <t xml:space="preserve">AGF BRASIL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SANTANDER SEGUROS S/A</t>
  </si>
  <si>
    <t xml:space="preserve">BRASILPREV SEGUROS E PREVIDÊNCIA S/A</t>
  </si>
  <si>
    <t xml:space="preserve">MAPFRE VERA CRUZ VIDA E PREVIDÊNCIA S.A  (EM APROVAÇÃO)  [ANTIGA VERA CRUZ VIDA E PREV.] </t>
  </si>
  <si>
    <t xml:space="preserve">COSESP - CIA DE SEGUROS DO ESTADO DE SÃO PAULO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5 - VGBL - Maiores companhias</t>
  </si>
  <si>
    <t xml:space="preserve">Valores em R$ mil</t>
  </si>
  <si>
    <t xml:space="preserve"> Empresas</t>
  </si>
  <si>
    <t xml:space="preserve">PRÊMIOS</t>
  </si>
  <si>
    <t xml:space="preserve">HSBC VIDA E PREVIDÊNCIA (BRASIL) S/A</t>
  </si>
  <si>
    <t xml:space="preserve">UNIBANCO AIG VIDA E PREV. S/A (EM APROVAÇÃO) [ANTIGA PHENIX SEGURADORA S.A.]</t>
  </si>
  <si>
    <t xml:space="preserve">REAL TOKIO MARINE VIDA E PREVIDÊNCIA S.A [EM APROVAÇÃO] (ANTIGA REAL VIDA E PREVIDÊNCIA S/A)</t>
  </si>
  <si>
    <t xml:space="preserve">MINAS BRASIL SEGURADORA VIDA E PREVIDÊNCIA S/A</t>
  </si>
  <si>
    <t xml:space="preserve">Total Acumulado no ano 2005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édulas de Crédito Bancário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Dívida Externa</t>
  </si>
  <si>
    <t xml:space="preserve">Fundo de Invest. de Renda Fixa</t>
  </si>
  <si>
    <t xml:space="preserve">Fundo de Invest. Multimercado</t>
  </si>
  <si>
    <t xml:space="preserve">Fundo de Invest. Referenciado - RF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5 - todos os planos - Maiores companhias</t>
  </si>
  <si>
    <t xml:space="preserve">CONTRIBUIÇÕES</t>
  </si>
  <si>
    <t xml:space="preserve">ICATU HARTFORD SEGUROS S/A</t>
  </si>
  <si>
    <t xml:space="preserve">CAPEMI-CX.PEC.PENS.E MONTEP.-BENEFICENTE</t>
  </si>
  <si>
    <t xml:space="preserve"> 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5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5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5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LIDERANÇA CAPITALIZAÇÃO S/A</t>
  </si>
  <si>
    <t xml:space="preserve">UNIBANCO CIA DE CAPITALIZAÇÃO</t>
  </si>
  <si>
    <t xml:space="preserve">SANTANDER CAPITALIZAÇÃO S/A</t>
  </si>
  <si>
    <t xml:space="preserve">REAL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Ano 2004</t>
  </si>
  <si>
    <t xml:space="preserve">Ano 2005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"/>
    <numFmt numFmtId="170" formatCode="0%"/>
    <numFmt numFmtId="171" formatCode="[$-409]mmm\-yy"/>
    <numFmt numFmtId="172" formatCode="#,##0.00"/>
    <numFmt numFmtId="173" formatCode="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 style="medium">
        <color rgb="FF99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7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5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8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9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9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8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9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9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9772998805257"/>
          <c:y val="0.22111467452544"/>
          <c:w val="0.991302270011948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159922.59532</c:v>
                </c:pt>
                <c:pt idx="1">
                  <c:v>2626095.61294</c:v>
                </c:pt>
                <c:pt idx="2">
                  <c:v>3071050.64054999</c:v>
                </c:pt>
                <c:pt idx="3">
                  <c:v>2800918.76487999</c:v>
                </c:pt>
                <c:pt idx="4">
                  <c:v>2910852.63185</c:v>
                </c:pt>
                <c:pt idx="5">
                  <c:v>3003707.57192</c:v>
                </c:pt>
                <c:pt idx="6">
                  <c:v>3123922.72402</c:v>
                </c:pt>
                <c:pt idx="7">
                  <c:v>3165809.30407</c:v>
                </c:pt>
                <c:pt idx="8">
                  <c:v>3091121.50976</c:v>
                </c:pt>
                <c:pt idx="9">
                  <c:v>3025965.07234</c:v>
                </c:pt>
                <c:pt idx="10">
                  <c:v>3254917.18492</c:v>
                </c:pt>
                <c:pt idx="11">
                  <c:v>4312530.7532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K$25</c:f>
              <c:numCache>
                <c:formatCode>General</c:formatCode>
                <c:ptCount val="10"/>
                <c:pt idx="0">
                  <c:v>3258439.1921</c:v>
                </c:pt>
                <c:pt idx="1">
                  <c:v>2737701.18341</c:v>
                </c:pt>
                <c:pt idx="2">
                  <c:v>3395854.73721999</c:v>
                </c:pt>
                <c:pt idx="3">
                  <c:v>3157493.07465</c:v>
                </c:pt>
                <c:pt idx="4">
                  <c:v>3264564.92681999</c:v>
                </c:pt>
                <c:pt idx="5">
                  <c:v>3621838.367</c:v>
                </c:pt>
                <c:pt idx="6">
                  <c:v>3440933.53188999</c:v>
                </c:pt>
                <c:pt idx="7">
                  <c:v>3711921.30632</c:v>
                </c:pt>
                <c:pt idx="8">
                  <c:v>3439202.52861</c:v>
                </c:pt>
                <c:pt idx="9">
                  <c:v>3437678.7949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3845"/>
        <c:axId val="29219026"/>
      </c:lineChart>
      <c:catAx>
        <c:axId val="7183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026"/>
        <c:crossesAt val="0"/>
        <c:auto val="1"/>
        <c:lblAlgn val="ctr"/>
        <c:lblOffset val="100"/>
        <c:noMultiLvlLbl val="0"/>
      </c:catAx>
      <c:valAx>
        <c:axId val="292190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54360812425"/>
          <c:y val="0.795354078183237"/>
          <c:w val="0.093572281959378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92477704537"/>
          <c:y val="0.164033457249071"/>
          <c:w val="0.930956766188445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35422776.8103599</c:v>
                </c:pt>
                <c:pt idx="1">
                  <c:v>35958020.7376999</c:v>
                </c:pt>
                <c:pt idx="2">
                  <c:v>36519389.6093299</c:v>
                </c:pt>
                <c:pt idx="3">
                  <c:v>37029559.74485</c:v>
                </c:pt>
                <c:pt idx="4">
                  <c:v>37730340.5000999</c:v>
                </c:pt>
                <c:pt idx="5">
                  <c:v>38493098.45867</c:v>
                </c:pt>
                <c:pt idx="6">
                  <c:v>39233015.78655</c:v>
                </c:pt>
                <c:pt idx="7">
                  <c:v>39955109.06298</c:v>
                </c:pt>
                <c:pt idx="8">
                  <c:v>40478344.43495</c:v>
                </c:pt>
                <c:pt idx="9">
                  <c:v>40905944.6590299</c:v>
                </c:pt>
                <c:pt idx="10">
                  <c:v>41446238.11077</c:v>
                </c:pt>
                <c:pt idx="11">
                  <c:v>42589238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399</c:v>
                </c:pt>
                <c:pt idx="4">
                  <c:v>44902986.6018399</c:v>
                </c:pt>
                <c:pt idx="5">
                  <c:v>45258647.68423</c:v>
                </c:pt>
                <c:pt idx="6">
                  <c:v>45666288.72631</c:v>
                </c:pt>
                <c:pt idx="7">
                  <c:v>46055581.0408999</c:v>
                </c:pt>
                <c:pt idx="8">
                  <c:v>46454920.23915</c:v>
                </c:pt>
                <c:pt idx="9">
                  <c:v>46761434.2430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9951"/>
        <c:axId val="4580533"/>
      </c:lineChart>
      <c:catAx>
        <c:axId val="7443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33"/>
        <c:crossesAt val="0"/>
        <c:auto val="1"/>
        <c:lblAlgn val="ctr"/>
        <c:lblOffset val="100"/>
        <c:noMultiLvlLbl val="0"/>
      </c:catAx>
      <c:valAx>
        <c:axId val="45805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78169833269"/>
          <c:y val="0.783302354399009"/>
          <c:w val="0.0983181465684374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27760</c:v>
                </c:pt>
                <c:pt idx="1">
                  <c:v>2703116</c:v>
                </c:pt>
                <c:pt idx="2">
                  <c:v>1622200</c:v>
                </c:pt>
                <c:pt idx="3">
                  <c:v>38609</c:v>
                </c:pt>
                <c:pt idx="4">
                  <c:v>2548839</c:v>
                </c:pt>
                <c:pt idx="5">
                  <c:v>2206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3674</c:v>
                </c:pt>
                <c:pt idx="1">
                  <c:v>15144</c:v>
                </c:pt>
                <c:pt idx="2">
                  <c:v>24501</c:v>
                </c:pt>
                <c:pt idx="3">
                  <c:v>0</c:v>
                </c:pt>
                <c:pt idx="4">
                  <c:v>18636</c:v>
                </c:pt>
                <c:pt idx="5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246353322528"/>
          <c:y val="0.249705674593831"/>
          <c:w val="0.469762965964344"/>
          <c:h val="0.5306098422415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28,Prev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28,Prev_Ativos!$C$31</c:f>
              <c:numCache>
                <c:formatCode>General</c:formatCode>
                <c:ptCount val="4"/>
                <c:pt idx="0">
                  <c:v>69.5949438968162</c:v>
                </c:pt>
                <c:pt idx="1">
                  <c:v>0.382595972202088</c:v>
                </c:pt>
                <c:pt idx="2">
                  <c:v>0.542885562731632</c:v>
                </c:pt>
                <c:pt idx="3">
                  <c:v>29.479574568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81842825631"/>
          <c:y val="0.16350516997694"/>
          <c:w val="0.927233103888165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Cap_Premio!$O$5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01733.219969999</c:v>
                </c:pt>
                <c:pt idx="1">
                  <c:v>456756.02668</c:v>
                </c:pt>
                <c:pt idx="2">
                  <c:v>563643.222980001</c:v>
                </c:pt>
                <c:pt idx="3">
                  <c:v>526995.666329996</c:v>
                </c:pt>
                <c:pt idx="4">
                  <c:v>583728.979830002</c:v>
                </c:pt>
                <c:pt idx="5">
                  <c:v>565270.222689997</c:v>
                </c:pt>
                <c:pt idx="6">
                  <c:v>552332.664650003</c:v>
                </c:pt>
                <c:pt idx="7">
                  <c:v>551518.299979999</c:v>
                </c:pt>
                <c:pt idx="8">
                  <c:v>558993.74439</c:v>
                </c:pt>
                <c:pt idx="9">
                  <c:v>566207.187489999</c:v>
                </c:pt>
                <c:pt idx="10">
                  <c:v>589579.134589992</c:v>
                </c:pt>
                <c:pt idx="11">
                  <c:v>616183.942110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emio!$O$51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3:$K$23</c:f>
              <c:numCache>
                <c:formatCode>General</c:formatCode>
                <c:ptCount val="10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29997</c:v>
                </c:pt>
                <c:pt idx="4">
                  <c:v>580506.421860002</c:v>
                </c:pt>
                <c:pt idx="5">
                  <c:v>607801.177369998</c:v>
                </c:pt>
                <c:pt idx="6">
                  <c:v>562519.810539999</c:v>
                </c:pt>
                <c:pt idx="7">
                  <c:v>615622.005710002</c:v>
                </c:pt>
                <c:pt idx="8">
                  <c:v>592525.824369999</c:v>
                </c:pt>
                <c:pt idx="9">
                  <c:v>596180.35177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1207"/>
        <c:axId val="83408502"/>
      </c:lineChart>
      <c:catAx>
        <c:axId val="8199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502"/>
        <c:crossesAt val="0"/>
        <c:auto val="1"/>
        <c:lblAlgn val="ctr"/>
        <c:lblOffset val="100"/>
        <c:noMultiLvlLbl val="0"/>
      </c:catAx>
      <c:valAx>
        <c:axId val="834085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83203550642"/>
          <c:y val="0.772446626497062"/>
          <c:w val="0.107821511148909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09054910974"/>
          <c:y val="0.124454148471616"/>
          <c:w val="0.944756735801512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Cap_Provisoes!$P$4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8323960.64173999</c:v>
                </c:pt>
                <c:pt idx="1">
                  <c:v>8401348.18224997</c:v>
                </c:pt>
                <c:pt idx="2">
                  <c:v>8491991.32983</c:v>
                </c:pt>
                <c:pt idx="3">
                  <c:v>8582281.45056</c:v>
                </c:pt>
                <c:pt idx="4">
                  <c:v>8667204.10885</c:v>
                </c:pt>
                <c:pt idx="5">
                  <c:v>8707469.25822</c:v>
                </c:pt>
                <c:pt idx="6">
                  <c:v>8815418.33563997</c:v>
                </c:pt>
                <c:pt idx="7">
                  <c:v>8921105.12776998</c:v>
                </c:pt>
                <c:pt idx="8">
                  <c:v>8995939.29850999</c:v>
                </c:pt>
                <c:pt idx="9">
                  <c:v>9038656.62150999</c:v>
                </c:pt>
                <c:pt idx="10">
                  <c:v>9097585.02673</c:v>
                </c:pt>
                <c:pt idx="11">
                  <c:v>9143537.9846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ovisoes!$P$46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5:$K$25</c:f>
              <c:numCache>
                <c:formatCode>General</c:formatCode>
                <c:ptCount val="10"/>
                <c:pt idx="0">
                  <c:v>9254011.91452</c:v>
                </c:pt>
                <c:pt idx="1">
                  <c:v>9386569.00979</c:v>
                </c:pt>
                <c:pt idx="2">
                  <c:v>9483816.6714</c:v>
                </c:pt>
                <c:pt idx="3">
                  <c:v>9584754.41858999</c:v>
                </c:pt>
                <c:pt idx="4">
                  <c:v>9713143.25843</c:v>
                </c:pt>
                <c:pt idx="5">
                  <c:v>9837725.18826999</c:v>
                </c:pt>
                <c:pt idx="6">
                  <c:v>9978754.09288997</c:v>
                </c:pt>
                <c:pt idx="7">
                  <c:v>10118791.54628</c:v>
                </c:pt>
                <c:pt idx="8">
                  <c:v>10232775.78443</c:v>
                </c:pt>
                <c:pt idx="9">
                  <c:v>10353006.4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7209"/>
        <c:axId val="28200062"/>
      </c:lineChart>
      <c:catAx>
        <c:axId val="9220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062"/>
        <c:crossesAt val="0"/>
        <c:auto val="1"/>
        <c:lblAlgn val="ctr"/>
        <c:lblOffset val="100"/>
        <c:noMultiLvlLbl val="0"/>
      </c:catAx>
      <c:valAx>
        <c:axId val="28200062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209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615013983884"/>
          <c:y val="0.802485723883104"/>
          <c:w val="0.101597762578573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3,Cap_Ativos!$A$32,Cap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3,Cap_Ativos!$C$32,Cap_Ativos!$C$35</c:f>
              <c:numCache>
                <c:formatCode>General</c:formatCode>
                <c:ptCount val="4"/>
                <c:pt idx="0">
                  <c:v>77.8384851488753</c:v>
                </c:pt>
                <c:pt idx="1">
                  <c:v>3.01625226116326</c:v>
                </c:pt>
                <c:pt idx="2">
                  <c:v>0.471424449766136</c:v>
                </c:pt>
                <c:pt idx="3">
                  <c:v>18.67383814019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11632578.91452</c:v>
                </c:pt>
                <c:pt idx="1">
                  <c:v>3673278.15871</c:v>
                </c:pt>
                <c:pt idx="2">
                  <c:v>14964870.12022</c:v>
                </c:pt>
                <c:pt idx="3">
                  <c:v>3194900.449499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5839389087326"/>
          <c:y val="0.217300858108694"/>
          <c:w val="0.990885577041508"/>
          <c:h val="0.7812256219121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959195.389119999</c:v>
                </c:pt>
                <c:pt idx="1">
                  <c:v>844332.242269999</c:v>
                </c:pt>
                <c:pt idx="2">
                  <c:v>1053035.33096</c:v>
                </c:pt>
                <c:pt idx="3">
                  <c:v>929540.897179999</c:v>
                </c:pt>
                <c:pt idx="4">
                  <c:v>996028.905759999</c:v>
                </c:pt>
                <c:pt idx="5">
                  <c:v>1030626.13544999</c:v>
                </c:pt>
                <c:pt idx="6">
                  <c:v>1037460.94031</c:v>
                </c:pt>
                <c:pt idx="7">
                  <c:v>1066774.84841</c:v>
                </c:pt>
                <c:pt idx="8">
                  <c:v>1000416.93751999</c:v>
                </c:pt>
                <c:pt idx="9">
                  <c:v>978327.38144</c:v>
                </c:pt>
                <c:pt idx="10">
                  <c:v>1046863.51400999</c:v>
                </c:pt>
                <c:pt idx="11">
                  <c:v>1176480.9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K$25</c:f>
              <c:numCache>
                <c:formatCode>General</c:formatCode>
                <c:ptCount val="10"/>
                <c:pt idx="0">
                  <c:v>1122138.52766</c:v>
                </c:pt>
                <c:pt idx="1">
                  <c:v>1095959.46524</c:v>
                </c:pt>
                <c:pt idx="2">
                  <c:v>1244265.91699999</c:v>
                </c:pt>
                <c:pt idx="3">
                  <c:v>1118496.35966</c:v>
                </c:pt>
                <c:pt idx="4">
                  <c:v>1191501.13117</c:v>
                </c:pt>
                <c:pt idx="5">
                  <c:v>1199537.64986999</c:v>
                </c:pt>
                <c:pt idx="6">
                  <c:v>1148382.31886</c:v>
                </c:pt>
                <c:pt idx="7">
                  <c:v>1251197.71946</c:v>
                </c:pt>
                <c:pt idx="8">
                  <c:v>1181946.22560999</c:v>
                </c:pt>
                <c:pt idx="9">
                  <c:v>1079153.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3351"/>
        <c:axId val="66035172"/>
      </c:lineChart>
      <c:catAx>
        <c:axId val="4105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172"/>
        <c:crossesAt val="0"/>
        <c:auto val="1"/>
        <c:lblAlgn val="ctr"/>
        <c:lblOffset val="100"/>
        <c:noMultiLvlLbl val="0"/>
      </c:catAx>
      <c:valAx>
        <c:axId val="660351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517181918956"/>
          <c:y val="0.8288116494756"/>
          <c:w val="0.096465081906638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8557692307692"/>
          <c:y val="0.220421253358759"/>
          <c:w val="0.991514423076923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2141.477099999</c:v>
                </c:pt>
                <c:pt idx="1">
                  <c:v>250798.54362</c:v>
                </c:pt>
                <c:pt idx="2">
                  <c:v>285210.254539999</c:v>
                </c:pt>
                <c:pt idx="3">
                  <c:v>268571.8451</c:v>
                </c:pt>
                <c:pt idx="4">
                  <c:v>317209.46447</c:v>
                </c:pt>
                <c:pt idx="5">
                  <c:v>278249.343209999</c:v>
                </c:pt>
                <c:pt idx="6">
                  <c:v>289017.09433</c:v>
                </c:pt>
                <c:pt idx="7">
                  <c:v>291435.307849999</c:v>
                </c:pt>
                <c:pt idx="8">
                  <c:v>268724.743339999</c:v>
                </c:pt>
                <c:pt idx="9">
                  <c:v>259331.539639999</c:v>
                </c:pt>
                <c:pt idx="10">
                  <c:v>305327.5518</c:v>
                </c:pt>
                <c:pt idx="11">
                  <c:v>333381.026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K$25</c:f>
              <c:numCache>
                <c:formatCode>General</c:formatCode>
                <c:ptCount val="10"/>
                <c:pt idx="0">
                  <c:v>416564.978489999</c:v>
                </c:pt>
                <c:pt idx="1">
                  <c:v>225606.78722</c:v>
                </c:pt>
                <c:pt idx="2">
                  <c:v>417104.083119999</c:v>
                </c:pt>
                <c:pt idx="3">
                  <c:v>327900.194609999</c:v>
                </c:pt>
                <c:pt idx="4">
                  <c:v>379990.26724</c:v>
                </c:pt>
                <c:pt idx="5">
                  <c:v>422519.651929999</c:v>
                </c:pt>
                <c:pt idx="6">
                  <c:v>342802.99014</c:v>
                </c:pt>
                <c:pt idx="7">
                  <c:v>394075.342459999</c:v>
                </c:pt>
                <c:pt idx="8">
                  <c:v>370125.920519999</c:v>
                </c:pt>
                <c:pt idx="9">
                  <c:v>376587.94297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1535"/>
        <c:axId val="18742533"/>
      </c:lineChart>
      <c:catAx>
        <c:axId val="701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533"/>
        <c:crossesAt val="0"/>
        <c:auto val="1"/>
        <c:lblAlgn val="ctr"/>
        <c:lblOffset val="100"/>
        <c:noMultiLvlLbl val="0"/>
      </c:catAx>
      <c:valAx>
        <c:axId val="187425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98076923077"/>
          <c:y val="0.809482534454364"/>
          <c:w val="0.0941346153846154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8452489171702"/>
          <c:y val="0.233986090775988"/>
          <c:w val="0.990615475108283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393455.77154</c:v>
                </c:pt>
                <c:pt idx="1">
                  <c:v>1185009.31024999</c:v>
                </c:pt>
                <c:pt idx="2">
                  <c:v>1381030.22056</c:v>
                </c:pt>
                <c:pt idx="3">
                  <c:v>1314424.40946</c:v>
                </c:pt>
                <c:pt idx="4">
                  <c:v>1272301.23137</c:v>
                </c:pt>
                <c:pt idx="5">
                  <c:v>1348203.24316</c:v>
                </c:pt>
                <c:pt idx="6">
                  <c:v>1452687.68467999</c:v>
                </c:pt>
                <c:pt idx="7">
                  <c:v>1453455.80101999</c:v>
                </c:pt>
                <c:pt idx="8">
                  <c:v>1487653.85676999</c:v>
                </c:pt>
                <c:pt idx="9">
                  <c:v>1425132.51919999</c:v>
                </c:pt>
                <c:pt idx="10">
                  <c:v>1549880.48832999</c:v>
                </c:pt>
                <c:pt idx="11">
                  <c:v>2450032.1337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K$25</c:f>
              <c:numCache>
                <c:formatCode>General</c:formatCode>
                <c:ptCount val="10"/>
                <c:pt idx="0">
                  <c:v>1283277.76770999</c:v>
                </c:pt>
                <c:pt idx="1">
                  <c:v>1133540.51859999</c:v>
                </c:pt>
                <c:pt idx="2">
                  <c:v>1452625.03498</c:v>
                </c:pt>
                <c:pt idx="3">
                  <c:v>1430633.89496</c:v>
                </c:pt>
                <c:pt idx="4">
                  <c:v>1414567.27905</c:v>
                </c:pt>
                <c:pt idx="5">
                  <c:v>1647545.98774999</c:v>
                </c:pt>
                <c:pt idx="6">
                  <c:v>1613378.09516999</c:v>
                </c:pt>
                <c:pt idx="7">
                  <c:v>1765498.17288999</c:v>
                </c:pt>
                <c:pt idx="8">
                  <c:v>1584480.29134</c:v>
                </c:pt>
                <c:pt idx="9">
                  <c:v>1639323.07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934"/>
        <c:axId val="30059705"/>
      </c:lineChart>
      <c:catAx>
        <c:axId val="266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705"/>
        <c:crossesAt val="0"/>
        <c:auto val="1"/>
        <c:lblAlgn val="ctr"/>
        <c:lblOffset val="100"/>
        <c:noMultiLvlLbl val="0"/>
      </c:catAx>
      <c:valAx>
        <c:axId val="300597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958718785092"/>
          <c:y val="0.796028550512445"/>
          <c:w val="0.104700283407304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36411149826"/>
          <c:y val="0.158302354399009"/>
          <c:w val="0.931783536585366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881758.11911</c:v>
                </c:pt>
                <c:pt idx="1">
                  <c:v>672481.353559999</c:v>
                </c:pt>
                <c:pt idx="2">
                  <c:v>792788.12729</c:v>
                </c:pt>
                <c:pt idx="3">
                  <c:v>731586.391739999</c:v>
                </c:pt>
                <c:pt idx="4">
                  <c:v>684282.13044</c:v>
                </c:pt>
                <c:pt idx="5">
                  <c:v>735337.66671</c:v>
                </c:pt>
                <c:pt idx="6">
                  <c:v>889041.80299</c:v>
                </c:pt>
                <c:pt idx="7">
                  <c:v>852538.66864</c:v>
                </c:pt>
                <c:pt idx="8">
                  <c:v>862601.73361</c:v>
                </c:pt>
                <c:pt idx="9">
                  <c:v>806761.832999999</c:v>
                </c:pt>
                <c:pt idx="10">
                  <c:v>860767.7523</c:v>
                </c:pt>
                <c:pt idx="11">
                  <c:v>1790469.9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17770.567979999</c:v>
                </c:pt>
                <c:pt idx="2">
                  <c:v>765286.779219999</c:v>
                </c:pt>
                <c:pt idx="3">
                  <c:v>770996.389129999</c:v>
                </c:pt>
                <c:pt idx="4">
                  <c:v>717309.605039999</c:v>
                </c:pt>
                <c:pt idx="5">
                  <c:v>950252.607939999</c:v>
                </c:pt>
                <c:pt idx="6">
                  <c:v>959708.56033</c:v>
                </c:pt>
                <c:pt idx="7">
                  <c:v>1031578.81138999</c:v>
                </c:pt>
                <c:pt idx="8">
                  <c:v>878017.16464</c:v>
                </c:pt>
                <c:pt idx="9">
                  <c:v>895747.11320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6922"/>
        <c:axId val="68416594"/>
      </c:lineChart>
      <c:catAx>
        <c:axId val="3835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594"/>
        <c:crossesAt val="0"/>
        <c:auto val="1"/>
        <c:lblAlgn val="ctr"/>
        <c:lblOffset val="100"/>
        <c:noMultiLvlLbl val="0"/>
      </c:catAx>
      <c:valAx>
        <c:axId val="684165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617595818815"/>
          <c:y val="0.755963444857497"/>
          <c:w val="0.11043662891986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5593220339"/>
          <c:y val="0.265360391882435"/>
          <c:w val="0.477297684411554"/>
          <c:h val="0.5553533939818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8,Seg_Ativos!$A$38,Seg_Ativos!$A$4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8,Seg_Ativos!$C$38,Seg_Ativos!$C$41</c:f>
              <c:numCache>
                <c:formatCode>General</c:formatCode>
                <c:ptCount val="4"/>
                <c:pt idx="0">
                  <c:v>70.7224455917667</c:v>
                </c:pt>
                <c:pt idx="1">
                  <c:v>1.86065990796939</c:v>
                </c:pt>
                <c:pt idx="2">
                  <c:v>0.395933727646742</c:v>
                </c:pt>
                <c:pt idx="3">
                  <c:v>27.02096077261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343441778301"/>
          <c:y val="0.144826517967782"/>
          <c:w val="0.929657981255214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823912.054839998</c:v>
                </c:pt>
                <c:pt idx="1">
                  <c:v>614814.561569999</c:v>
                </c:pt>
                <c:pt idx="2">
                  <c:v>633050.013430001</c:v>
                </c:pt>
                <c:pt idx="3">
                  <c:v>569736.664089999</c:v>
                </c:pt>
                <c:pt idx="4">
                  <c:v>776258.827760001</c:v>
                </c:pt>
                <c:pt idx="5">
                  <c:v>709924.70103</c:v>
                </c:pt>
                <c:pt idx="6">
                  <c:v>663865.446059999</c:v>
                </c:pt>
                <c:pt idx="7">
                  <c:v>695227.171410001</c:v>
                </c:pt>
                <c:pt idx="8">
                  <c:v>507799.382429998</c:v>
                </c:pt>
                <c:pt idx="9">
                  <c:v>541874.652389991</c:v>
                </c:pt>
                <c:pt idx="10">
                  <c:v>563956.282079997</c:v>
                </c:pt>
                <c:pt idx="11">
                  <c:v>1122854.47048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4276.794709999</c:v>
                </c:pt>
                <c:pt idx="1">
                  <c:v>538500.037999999</c:v>
                </c:pt>
                <c:pt idx="2">
                  <c:v>583864.562490002</c:v>
                </c:pt>
                <c:pt idx="3">
                  <c:v>545802.208709995</c:v>
                </c:pt>
                <c:pt idx="4">
                  <c:v>607503.958020001</c:v>
                </c:pt>
                <c:pt idx="5">
                  <c:v>601181.049520003</c:v>
                </c:pt>
                <c:pt idx="6">
                  <c:v>585029.382129986</c:v>
                </c:pt>
                <c:pt idx="7">
                  <c:v>577518.204120012</c:v>
                </c:pt>
                <c:pt idx="8">
                  <c:v>558677.193719997</c:v>
                </c:pt>
                <c:pt idx="9">
                  <c:v>514953.386279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0578"/>
        <c:axId val="98461855"/>
      </c:lineChart>
      <c:catAx>
        <c:axId val="4105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855"/>
        <c:crossesAt val="0"/>
        <c:auto val="1"/>
        <c:lblAlgn val="ctr"/>
        <c:lblOffset val="100"/>
        <c:noMultiLvlLbl val="0"/>
      </c:catAx>
      <c:valAx>
        <c:axId val="984618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02929486236"/>
          <c:y val="0.780204460966543"/>
          <c:w val="0.09953874086068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558139534884"/>
          <c:y val="0.157992565055762"/>
          <c:w val="0.929882644272179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40226.615549999</c:v>
                </c:pt>
                <c:pt idx="1">
                  <c:v>338595.31498</c:v>
                </c:pt>
                <c:pt idx="2">
                  <c:v>326163.750339999</c:v>
                </c:pt>
                <c:pt idx="3">
                  <c:v>279829.94271</c:v>
                </c:pt>
                <c:pt idx="4">
                  <c:v>356167.57781</c:v>
                </c:pt>
                <c:pt idx="5">
                  <c:v>302714.743669999</c:v>
                </c:pt>
                <c:pt idx="6">
                  <c:v>309397.258799999</c:v>
                </c:pt>
                <c:pt idx="7">
                  <c:v>299262.69087</c:v>
                </c:pt>
                <c:pt idx="8">
                  <c:v>276725.394409999</c:v>
                </c:pt>
                <c:pt idx="9">
                  <c:v>294443.589859999</c:v>
                </c:pt>
                <c:pt idx="10">
                  <c:v>299185.082289999</c:v>
                </c:pt>
                <c:pt idx="11">
                  <c:v>636592.2200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  <c:pt idx="2">
                  <c:v>291836.76434</c:v>
                </c:pt>
                <c:pt idx="3">
                  <c:v>288004.87904</c:v>
                </c:pt>
                <c:pt idx="4">
                  <c:v>292545.19607</c:v>
                </c:pt>
                <c:pt idx="5">
                  <c:v>285960.518829999</c:v>
                </c:pt>
                <c:pt idx="6">
                  <c:v>312678.203799999</c:v>
                </c:pt>
                <c:pt idx="7">
                  <c:v>314763.53081</c:v>
                </c:pt>
                <c:pt idx="8">
                  <c:v>335269.45676</c:v>
                </c:pt>
                <c:pt idx="9">
                  <c:v>319113.4305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0560"/>
        <c:axId val="78822726"/>
      </c:lineChart>
      <c:catAx>
        <c:axId val="7519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726"/>
        <c:crossesAt val="0"/>
        <c:auto val="1"/>
        <c:lblAlgn val="ctr"/>
        <c:lblOffset val="100"/>
        <c:noMultiLvlLbl val="0"/>
      </c:catAx>
      <c:valAx>
        <c:axId val="788227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22652885444"/>
          <c:y val="0.782837670384139"/>
          <c:w val="0.109200043066322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66</xdr:row>
      <xdr:rowOff>56880</xdr:rowOff>
    </xdr:to>
    <xdr:graphicFrame>
      <xdr:nvGraphicFramePr>
        <xdr:cNvPr id="28" name="Chart 3"/>
        <xdr:cNvGraphicFramePr/>
      </xdr:nvGraphicFramePr>
      <xdr:xfrm>
        <a:off x="0" y="11096280"/>
        <a:ext cx="7539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92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46725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56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33743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3" name="Texto 5"/>
        <xdr:cNvSpPr/>
      </xdr:nvSpPr>
      <xdr:spPr>
        <a:xfrm>
          <a:off x="3593520" y="115920"/>
          <a:ext cx="4034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5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304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48546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9</xdr:row>
      <xdr:rowOff>75960</xdr:rowOff>
    </xdr:from>
    <xdr:to>
      <xdr:col>2</xdr:col>
      <xdr:colOff>1934280</xdr:colOff>
      <xdr:row>58</xdr:row>
      <xdr:rowOff>56880</xdr:rowOff>
    </xdr:to>
    <xdr:graphicFrame>
      <xdr:nvGraphicFramePr>
        <xdr:cNvPr id="42" name="Chart 1"/>
        <xdr:cNvGraphicFramePr/>
      </xdr:nvGraphicFramePr>
      <xdr:xfrm>
        <a:off x="31320" y="9067680"/>
        <a:ext cx="710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44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354536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3823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488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30003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920</xdr:colOff>
      <xdr:row>0</xdr:row>
      <xdr:rowOff>791640</xdr:rowOff>
    </xdr:to>
    <xdr:sp>
      <xdr:nvSpPr>
        <xdr:cNvPr id="49" name="Texto 5"/>
        <xdr:cNvSpPr/>
      </xdr:nvSpPr>
      <xdr:spPr>
        <a:xfrm>
          <a:off x="2949120" y="114480"/>
          <a:ext cx="367452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00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52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3</xdr:row>
      <xdr:rowOff>47160</xdr:rowOff>
    </xdr:from>
    <xdr:to>
      <xdr:col>3</xdr:col>
      <xdr:colOff>10440</xdr:colOff>
      <xdr:row>59</xdr:row>
      <xdr:rowOff>56880</xdr:rowOff>
    </xdr:to>
    <xdr:graphicFrame>
      <xdr:nvGraphicFramePr>
        <xdr:cNvPr id="53" name="Chart 3"/>
        <xdr:cNvGraphicFramePr/>
      </xdr:nvGraphicFramePr>
      <xdr:xfrm>
        <a:off x="29880" y="941040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48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3116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5065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170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46138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48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86848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4975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840</xdr:colOff>
      <xdr:row>0</xdr:row>
      <xdr:rowOff>906480</xdr:rowOff>
    </xdr:to>
    <xdr:sp>
      <xdr:nvSpPr>
        <xdr:cNvPr id="20" name="Texto 5"/>
        <xdr:cNvSpPr/>
      </xdr:nvSpPr>
      <xdr:spPr>
        <a:xfrm>
          <a:off x="2576880" y="115920"/>
          <a:ext cx="30596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5491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5290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56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34643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304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32246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240</xdr:colOff>
      <xdr:row>0</xdr:row>
      <xdr:rowOff>75960</xdr:rowOff>
    </xdr:from>
    <xdr:to>
      <xdr:col>5</xdr:col>
      <xdr:colOff>413280</xdr:colOff>
      <xdr:row>0</xdr:row>
      <xdr:rowOff>857160</xdr:rowOff>
    </xdr:to>
    <xdr:sp>
      <xdr:nvSpPr>
        <xdr:cNvPr id="25" name="Texto 5"/>
        <xdr:cNvSpPr/>
      </xdr:nvSpPr>
      <xdr:spPr>
        <a:xfrm>
          <a:off x="3854880" y="75960"/>
          <a:ext cx="295776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.95" hidden="false" customHeight="true" outlineLevel="0" collapsed="false">
      <c r="A10" s="4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5"/>
      <c r="O10" s="6"/>
    </row>
    <row r="11" customFormat="false" ht="24.95" hidden="false" customHeight="true" outlineLevel="0" collapsed="false">
      <c r="A11" s="7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9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21" customFormat="false" ht="12.75" hidden="false" customHeight="false" outlineLevel="0" collapsed="false">
      <c r="I21" s="11"/>
    </row>
    <row r="24" customFormat="false" ht="12.75" hidden="false" customHeight="false" outlineLevel="0" collapsed="false">
      <c r="I24" s="12"/>
    </row>
    <row r="29" customFormat="false" ht="12.75" hidden="false" customHeight="false" outlineLevel="0" collapsed="false">
      <c r="M29" s="1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4" width="9.14"/>
    <col collapsed="false" customWidth="true" hidden="false" outlineLevel="0" max="5" min="5" style="14" width="40.56"/>
    <col collapsed="false" customWidth="true" hidden="false" outlineLevel="0" max="6" min="6" style="14" width="15.56"/>
    <col collapsed="false" customWidth="true" hidden="false" outlineLevel="0" max="15" min="7" style="14" width="9.14"/>
  </cols>
  <sheetData>
    <row r="1" customFormat="false" ht="89.25" hidden="false" customHeight="true" outlineLevel="0" collapsed="false">
      <c r="A1" s="14"/>
      <c r="B1" s="14"/>
      <c r="C1" s="14"/>
    </row>
    <row r="2" customFormat="false" ht="13.5" hidden="false" customHeight="false" outlineLevel="0" collapsed="false">
      <c r="A2" s="14"/>
      <c r="B2" s="14"/>
      <c r="C2" s="14"/>
    </row>
    <row r="3" customFormat="false" ht="18" hidden="false" customHeight="true" outlineLevel="0" collapsed="false">
      <c r="A3" s="49" t="s">
        <v>152</v>
      </c>
      <c r="B3" s="154"/>
      <c r="C3" s="155" t="s">
        <v>1</v>
      </c>
      <c r="D3" s="156"/>
      <c r="E3" s="156"/>
      <c r="F3" s="32"/>
      <c r="G3" s="32"/>
      <c r="H3" s="32"/>
    </row>
    <row r="4" customFormat="false" ht="18" hidden="false" customHeight="true" outlineLevel="0" collapsed="false">
      <c r="A4" s="157" t="s">
        <v>153</v>
      </c>
      <c r="B4" s="158"/>
      <c r="C4" s="56" t="s">
        <v>71</v>
      </c>
      <c r="D4" s="159"/>
      <c r="E4" s="159"/>
      <c r="F4" s="32"/>
      <c r="G4" s="32"/>
      <c r="H4" s="32"/>
    </row>
    <row r="5" s="167" customFormat="true" ht="30" hidden="false" customHeight="true" outlineLevel="0" collapsed="false">
      <c r="A5" s="160" t="s">
        <v>154</v>
      </c>
      <c r="B5" s="161" t="s">
        <v>155</v>
      </c>
      <c r="C5" s="162" t="s">
        <v>156</v>
      </c>
      <c r="D5" s="163"/>
      <c r="E5" s="163"/>
      <c r="F5" s="164"/>
      <c r="G5" s="165"/>
      <c r="H5" s="166"/>
      <c r="I5" s="163"/>
      <c r="J5" s="163"/>
      <c r="K5" s="163"/>
      <c r="L5" s="163"/>
      <c r="M5" s="163"/>
      <c r="N5" s="163"/>
      <c r="O5" s="163"/>
    </row>
    <row r="6" s="174" customFormat="true" ht="30" hidden="false" customHeight="true" outlineLevel="0" collapsed="false">
      <c r="A6" s="168" t="s">
        <v>157</v>
      </c>
      <c r="B6" s="169" t="n">
        <f aca="false">SUM(B7:B27)</f>
        <v>32115110.6256745</v>
      </c>
      <c r="C6" s="170" t="n">
        <f aca="false">SUM(C7:C27)</f>
        <v>70.7224455917667</v>
      </c>
      <c r="D6" s="171"/>
      <c r="E6" s="172" t="n">
        <v>0</v>
      </c>
      <c r="F6" s="164"/>
      <c r="G6" s="165"/>
      <c r="H6" s="173"/>
      <c r="I6" s="171"/>
      <c r="J6" s="171"/>
      <c r="K6" s="171"/>
      <c r="L6" s="171"/>
      <c r="M6" s="171"/>
      <c r="N6" s="171"/>
      <c r="O6" s="171"/>
    </row>
    <row r="7" customFormat="false" ht="12.75" hidden="false" customHeight="false" outlineLevel="0" collapsed="false">
      <c r="A7" s="175" t="s">
        <v>158</v>
      </c>
      <c r="B7" s="176" t="n">
        <v>274074.664159999</v>
      </c>
      <c r="C7" s="177" t="n">
        <f aca="false">100*B7/B$47</f>
        <v>0.603554842144659</v>
      </c>
      <c r="E7" s="0"/>
      <c r="F7" s="0"/>
      <c r="G7" s="0"/>
      <c r="H7" s="32"/>
    </row>
    <row r="8" customFormat="false" ht="12.75" hidden="false" customHeight="false" outlineLevel="0" collapsed="false">
      <c r="A8" s="178" t="s">
        <v>159</v>
      </c>
      <c r="B8" s="176" t="n">
        <v>679.717958891999</v>
      </c>
      <c r="C8" s="179" t="n">
        <f aca="false">100*B8/B$47</f>
        <v>0.00149684417798814</v>
      </c>
      <c r="E8" s="0"/>
      <c r="F8" s="0"/>
      <c r="G8" s="0"/>
      <c r="H8" s="32"/>
    </row>
    <row r="9" customFormat="false" ht="12.75" hidden="false" customHeight="false" outlineLevel="0" collapsed="false">
      <c r="A9" s="178" t="s">
        <v>160</v>
      </c>
      <c r="B9" s="176" t="n">
        <v>818432.55475</v>
      </c>
      <c r="C9" s="179" t="n">
        <f aca="false">100*B9/B$47</f>
        <v>1.80231519357009</v>
      </c>
      <c r="E9" s="0"/>
      <c r="F9" s="0"/>
      <c r="G9" s="0"/>
      <c r="H9" s="32"/>
    </row>
    <row r="10" customFormat="false" ht="12.75" hidden="false" customHeight="false" outlineLevel="0" collapsed="false">
      <c r="A10" s="178" t="s">
        <v>161</v>
      </c>
      <c r="B10" s="176" t="n">
        <v>22929.35306</v>
      </c>
      <c r="C10" s="179" t="n">
        <f aca="false">100*B10/B$47</f>
        <v>0.050493985312442</v>
      </c>
      <c r="E10" s="0"/>
      <c r="F10" s="0"/>
      <c r="G10" s="0"/>
      <c r="H10" s="32"/>
    </row>
    <row r="11" customFormat="false" ht="12.75" hidden="false" customHeight="false" outlineLevel="0" collapsed="false">
      <c r="A11" s="178" t="s">
        <v>162</v>
      </c>
      <c r="B11" s="176" t="n">
        <v>720925.166128942</v>
      </c>
      <c r="C11" s="179" t="n">
        <f aca="false">100*B11/B$47</f>
        <v>1.58758882793724</v>
      </c>
      <c r="E11" s="0"/>
      <c r="F11" s="0"/>
      <c r="G11" s="0"/>
      <c r="H11" s="32"/>
    </row>
    <row r="12" customFormat="false" ht="12.75" hidden="false" customHeight="false" outlineLevel="0" collapsed="false">
      <c r="A12" s="178" t="s">
        <v>163</v>
      </c>
      <c r="B12" s="176" t="n">
        <v>3501.39787712852</v>
      </c>
      <c r="C12" s="179" t="n">
        <f aca="false">100*B12/B$47</f>
        <v>0.00771062020450842</v>
      </c>
      <c r="E12" s="0"/>
      <c r="F12" s="0"/>
      <c r="G12" s="0"/>
      <c r="H12" s="32"/>
    </row>
    <row r="13" customFormat="false" ht="12.75" hidden="false" customHeight="false" outlineLevel="0" collapsed="false">
      <c r="A13" s="178" t="s">
        <v>164</v>
      </c>
      <c r="B13" s="176" t="n">
        <v>6512826.78072399</v>
      </c>
      <c r="C13" s="179" t="n">
        <f aca="false">100*B13/B$47</f>
        <v>14.3422528733288</v>
      </c>
      <c r="E13" s="0"/>
      <c r="F13" s="0"/>
      <c r="G13" s="0"/>
      <c r="H13" s="32"/>
    </row>
    <row r="14" customFormat="false" ht="12.75" hidden="false" customHeight="false" outlineLevel="0" collapsed="false">
      <c r="A14" s="178" t="s">
        <v>165</v>
      </c>
      <c r="B14" s="176" t="n">
        <v>1095956.39069809</v>
      </c>
      <c r="C14" s="179" t="n">
        <f aca="false">100*B14/B$47</f>
        <v>2.41346564598566</v>
      </c>
      <c r="E14" s="0"/>
      <c r="F14" s="0"/>
      <c r="G14" s="0"/>
      <c r="H14" s="32"/>
    </row>
    <row r="15" customFormat="false" ht="12.75" hidden="false" customHeight="false" outlineLevel="0" collapsed="false">
      <c r="A15" s="178" t="s">
        <v>166</v>
      </c>
      <c r="B15" s="176" t="n">
        <v>128126.942652522</v>
      </c>
      <c r="C15" s="179" t="n">
        <f aca="false">100*B15/B$47</f>
        <v>0.282155364065232</v>
      </c>
      <c r="E15" s="0"/>
      <c r="F15" s="0"/>
      <c r="G15" s="0"/>
    </row>
    <row r="16" customFormat="false" ht="12.75" hidden="false" customHeight="false" outlineLevel="0" collapsed="false">
      <c r="A16" s="178" t="s">
        <v>167</v>
      </c>
      <c r="B16" s="176" t="n">
        <v>11020.2166917453</v>
      </c>
      <c r="C16" s="179" t="n">
        <f aca="false">100*B16/B$47</f>
        <v>0.0242682232820447</v>
      </c>
      <c r="E16" s="0"/>
      <c r="F16" s="0"/>
      <c r="G16" s="0"/>
    </row>
    <row r="17" customFormat="false" ht="12.75" hidden="false" customHeight="false" outlineLevel="0" collapsed="false">
      <c r="A17" s="178" t="s">
        <v>168</v>
      </c>
      <c r="B17" s="176" t="n">
        <v>14824.4781512147</v>
      </c>
      <c r="C17" s="179" t="n">
        <f aca="false">100*B17/B$47</f>
        <v>0.032645795983572</v>
      </c>
      <c r="E17" s="0"/>
      <c r="F17" s="0"/>
      <c r="G17" s="0"/>
    </row>
    <row r="18" customFormat="false" ht="12.75" hidden="false" customHeight="false" outlineLevel="0" collapsed="false">
      <c r="A18" s="178" t="s">
        <v>169</v>
      </c>
      <c r="B18" s="176" t="n">
        <v>34642.7507109177</v>
      </c>
      <c r="C18" s="179" t="n">
        <f aca="false">100*B18/B$47</f>
        <v>0.0762887003834057</v>
      </c>
      <c r="E18" s="0"/>
      <c r="F18" s="0"/>
      <c r="G18" s="0"/>
    </row>
    <row r="19" customFormat="false" ht="12.75" hidden="false" customHeight="false" outlineLevel="0" collapsed="false">
      <c r="A19" s="178" t="s">
        <v>170</v>
      </c>
      <c r="B19" s="176" t="n">
        <v>72799.4549999999</v>
      </c>
      <c r="C19" s="179" t="n">
        <f aca="false">100*B19/B$47</f>
        <v>0.160315670568848</v>
      </c>
      <c r="E19" s="0"/>
      <c r="F19" s="0"/>
      <c r="G19" s="0"/>
    </row>
    <row r="20" customFormat="false" ht="12.75" hidden="false" customHeight="false" outlineLevel="0" collapsed="false">
      <c r="A20" s="178" t="s">
        <v>171</v>
      </c>
      <c r="B20" s="176" t="n">
        <v>3807931.35267201</v>
      </c>
      <c r="C20" s="179" t="n">
        <f aca="false">100*B20/B$47</f>
        <v>8.38565437452459</v>
      </c>
      <c r="E20" s="0"/>
      <c r="F20" s="0"/>
      <c r="G20" s="0"/>
    </row>
    <row r="21" customFormat="false" ht="12.75" hidden="false" customHeight="false" outlineLevel="0" collapsed="false">
      <c r="A21" s="178" t="s">
        <v>172</v>
      </c>
      <c r="B21" s="176" t="n">
        <v>516309.62232559</v>
      </c>
      <c r="C21" s="179" t="n">
        <f aca="false">100*B21/B$47</f>
        <v>1.13699372233317</v>
      </c>
      <c r="E21" s="0"/>
      <c r="F21" s="0"/>
      <c r="G21" s="0"/>
    </row>
    <row r="22" customFormat="false" ht="12.75" hidden="false" customHeight="false" outlineLevel="0" collapsed="false">
      <c r="A22" s="178" t="s">
        <v>173</v>
      </c>
      <c r="B22" s="176" t="n">
        <v>122007.106613508</v>
      </c>
      <c r="C22" s="179" t="n">
        <f aca="false">100*B22/B$47</f>
        <v>0.26867853764715</v>
      </c>
      <c r="E22" s="0"/>
      <c r="F22" s="0"/>
      <c r="G22" s="0"/>
    </row>
    <row r="23" customFormat="false" ht="12.75" hidden="false" customHeight="false" outlineLevel="0" collapsed="false">
      <c r="A23" s="178" t="s">
        <v>174</v>
      </c>
      <c r="B23" s="176" t="n">
        <v>2011.82545027199</v>
      </c>
      <c r="C23" s="179" t="n">
        <f aca="false">100*B23/B$47</f>
        <v>0.00443035110809318</v>
      </c>
      <c r="E23" s="0"/>
      <c r="F23" s="0"/>
      <c r="G23" s="0"/>
    </row>
    <row r="24" customFormat="false" ht="12.75" hidden="false" customHeight="false" outlineLevel="0" collapsed="false">
      <c r="A24" s="178" t="s">
        <v>175</v>
      </c>
      <c r="B24" s="176" t="n">
        <v>3458104.44783185</v>
      </c>
      <c r="C24" s="179" t="n">
        <f aca="false">100*B24/B$47</f>
        <v>7.61528137059928</v>
      </c>
      <c r="E24" s="0"/>
      <c r="F24" s="0"/>
      <c r="G24" s="0"/>
    </row>
    <row r="25" customFormat="false" ht="12.75" hidden="false" customHeight="false" outlineLevel="0" collapsed="false">
      <c r="A25" s="178" t="s">
        <v>176</v>
      </c>
      <c r="B25" s="176" t="n">
        <v>185955.95160346</v>
      </c>
      <c r="C25" s="179" t="n">
        <f aca="false">100*B25/B$47</f>
        <v>0.409503794741005</v>
      </c>
      <c r="E25" s="0"/>
      <c r="F25" s="180"/>
      <c r="G25" s="0"/>
    </row>
    <row r="26" customFormat="false" ht="12.75" hidden="false" customHeight="false" outlineLevel="0" collapsed="false">
      <c r="A26" s="178" t="s">
        <v>177</v>
      </c>
      <c r="B26" s="176" t="n">
        <v>14278994.6566144</v>
      </c>
      <c r="C26" s="179" t="n">
        <f aca="false">100*B26/B$47</f>
        <v>31.4445568778522</v>
      </c>
      <c r="E26" s="0"/>
      <c r="F26" s="0"/>
      <c r="G26" s="0"/>
    </row>
    <row r="27" customFormat="false" ht="13.5" hidden="false" customHeight="false" outlineLevel="0" collapsed="false">
      <c r="A27" s="181" t="s">
        <v>178</v>
      </c>
      <c r="B27" s="176" t="n">
        <v>33055.794</v>
      </c>
      <c r="C27" s="179" t="n">
        <f aca="false">100*B27/B$47</f>
        <v>0.0727939760166573</v>
      </c>
      <c r="E27" s="0"/>
      <c r="F27" s="0"/>
      <c r="G27" s="0"/>
    </row>
    <row r="28" customFormat="false" ht="33.75" hidden="false" customHeight="true" outlineLevel="0" collapsed="false">
      <c r="A28" s="168" t="s">
        <v>179</v>
      </c>
      <c r="B28" s="169" t="n">
        <f aca="false">SUM(B29:B37)</f>
        <v>844926.929225862</v>
      </c>
      <c r="C28" s="170" t="n">
        <f aca="false">SUM(C29:C37)</f>
        <v>1.86065990796939</v>
      </c>
      <c r="E28" s="0"/>
      <c r="F28" s="0"/>
      <c r="G28" s="0"/>
    </row>
    <row r="29" s="174" customFormat="true" ht="15" hidden="false" customHeight="true" outlineLevel="0" collapsed="false">
      <c r="A29" s="175" t="s">
        <v>180</v>
      </c>
      <c r="B29" s="182" t="n">
        <v>124174.435838328</v>
      </c>
      <c r="C29" s="179" t="n">
        <f aca="false">100*B29/B$47</f>
        <v>0.273451332141566</v>
      </c>
      <c r="D29" s="171"/>
      <c r="E29" s="0"/>
      <c r="F29" s="0"/>
      <c r="G29" s="0"/>
      <c r="H29" s="171"/>
      <c r="I29" s="171"/>
      <c r="J29" s="171"/>
      <c r="K29" s="171"/>
      <c r="L29" s="171"/>
      <c r="M29" s="171"/>
      <c r="N29" s="183"/>
      <c r="O29" s="183"/>
      <c r="P29" s="184"/>
      <c r="Q29" s="184"/>
      <c r="R29" s="184"/>
    </row>
    <row r="30" customFormat="false" ht="12.75" hidden="false" customHeight="false" outlineLevel="0" collapsed="false">
      <c r="A30" s="178" t="s">
        <v>181</v>
      </c>
      <c r="B30" s="185" t="n">
        <v>621.421552539999</v>
      </c>
      <c r="C30" s="179" t="n">
        <f aca="false">100*B30/B$47</f>
        <v>0.00136846646587375</v>
      </c>
      <c r="E30" s="0"/>
      <c r="F30" s="0"/>
      <c r="G30" s="0"/>
      <c r="N30" s="186"/>
      <c r="O30" s="186"/>
      <c r="P30" s="187"/>
      <c r="Q30" s="187"/>
      <c r="R30" s="187"/>
    </row>
    <row r="31" customFormat="false" ht="12.75" hidden="false" customHeight="false" outlineLevel="0" collapsed="false">
      <c r="A31" s="178" t="s">
        <v>182</v>
      </c>
      <c r="B31" s="185" t="n">
        <v>191304.70862588</v>
      </c>
      <c r="C31" s="179" t="n">
        <f aca="false">100*B31/B$47</f>
        <v>0.421282585787711</v>
      </c>
      <c r="E31" s="0"/>
      <c r="F31" s="0"/>
      <c r="G31" s="0"/>
      <c r="N31" s="186"/>
      <c r="O31" s="186"/>
      <c r="P31" s="187"/>
      <c r="Q31" s="187"/>
      <c r="R31" s="187"/>
    </row>
    <row r="32" customFormat="false" ht="12.75" hidden="false" customHeight="false" outlineLevel="0" collapsed="false">
      <c r="A32" s="178" t="s">
        <v>183</v>
      </c>
      <c r="B32" s="185" t="n">
        <v>4578.83199999999</v>
      </c>
      <c r="C32" s="179" t="n">
        <f aca="false">100*B32/B$47</f>
        <v>0.0100832969491612</v>
      </c>
      <c r="E32" s="0"/>
      <c r="F32" s="0"/>
      <c r="M32" s="186"/>
      <c r="N32" s="186"/>
      <c r="O32" s="187"/>
      <c r="P32" s="187"/>
      <c r="Q32" s="187"/>
    </row>
    <row r="33" customFormat="false" ht="12.75" hidden="false" customHeight="false" outlineLevel="0" collapsed="false">
      <c r="A33" s="178" t="s">
        <v>184</v>
      </c>
      <c r="B33" s="185" t="n">
        <v>5244.63199999999</v>
      </c>
      <c r="C33" s="179" t="n">
        <f aca="false">100*B33/B$47</f>
        <v>0.01154949162692</v>
      </c>
      <c r="E33" s="0"/>
      <c r="F33" s="0"/>
      <c r="M33" s="186"/>
      <c r="N33" s="186"/>
      <c r="O33" s="187"/>
      <c r="P33" s="187"/>
      <c r="Q33" s="187"/>
    </row>
    <row r="34" customFormat="false" ht="12.75" hidden="false" customHeight="false" outlineLevel="0" collapsed="false">
      <c r="A34" s="178" t="s">
        <v>185</v>
      </c>
      <c r="B34" s="185" t="n">
        <v>271859.620330329</v>
      </c>
      <c r="C34" s="179" t="n">
        <f aca="false">100*B34/B$47</f>
        <v>0.598676972703288</v>
      </c>
      <c r="E34" s="0"/>
      <c r="F34" s="0"/>
      <c r="M34" s="186"/>
      <c r="N34" s="186"/>
      <c r="O34" s="187"/>
      <c r="P34" s="187"/>
      <c r="Q34" s="187"/>
    </row>
    <row r="35" customFormat="false" ht="12.75" hidden="false" customHeight="false" outlineLevel="0" collapsed="false">
      <c r="A35" s="178" t="s">
        <v>186</v>
      </c>
      <c r="B35" s="185" t="n">
        <v>158556.66874</v>
      </c>
      <c r="C35" s="179" t="n">
        <f aca="false">100*B35/B$47</f>
        <v>0.349166331976193</v>
      </c>
      <c r="G35" s="0"/>
      <c r="N35" s="186"/>
      <c r="O35" s="186"/>
      <c r="P35" s="187"/>
      <c r="Q35" s="187"/>
      <c r="R35" s="187"/>
    </row>
    <row r="36" customFormat="false" ht="12.75" hidden="false" customHeight="false" outlineLevel="0" collapsed="false">
      <c r="A36" s="178" t="s">
        <v>187</v>
      </c>
      <c r="B36" s="185" t="n">
        <v>87241.9970687848</v>
      </c>
      <c r="C36" s="179" t="n">
        <f aca="false">100*B36/B$47</f>
        <v>0.192120384168367</v>
      </c>
      <c r="E36" s="0"/>
      <c r="F36" s="0"/>
      <c r="G36" s="0"/>
      <c r="N36" s="186"/>
      <c r="O36" s="186"/>
      <c r="P36" s="187"/>
      <c r="Q36" s="187"/>
      <c r="R36" s="187"/>
    </row>
    <row r="37" customFormat="false" ht="13.5" hidden="false" customHeight="false" outlineLevel="0" collapsed="false">
      <c r="A37" s="178" t="s">
        <v>188</v>
      </c>
      <c r="B37" s="185" t="n">
        <v>1344.61307</v>
      </c>
      <c r="C37" s="179" t="n">
        <f aca="false">100*B37/B$47</f>
        <v>0.00296104615031374</v>
      </c>
      <c r="E37" s="0"/>
      <c r="F37" s="0"/>
      <c r="G37" s="0"/>
      <c r="N37" s="186"/>
      <c r="O37" s="186"/>
      <c r="P37" s="187"/>
      <c r="Q37" s="187"/>
      <c r="R37" s="187"/>
    </row>
    <row r="38" customFormat="false" ht="33.75" hidden="false" customHeight="true" outlineLevel="0" collapsed="false">
      <c r="A38" s="168" t="s">
        <v>189</v>
      </c>
      <c r="B38" s="169" t="n">
        <f aca="false">SUM(B39:B40)</f>
        <v>179793.77491</v>
      </c>
      <c r="C38" s="170" t="n">
        <f aca="false">SUM(C39:C40)</f>
        <v>0.395933727646742</v>
      </c>
      <c r="G38" s="0"/>
      <c r="N38" s="186"/>
      <c r="O38" s="186"/>
      <c r="P38" s="187"/>
      <c r="Q38" s="187"/>
      <c r="R38" s="187"/>
    </row>
    <row r="39" customFormat="false" ht="12.75" hidden="false" customHeight="false" outlineLevel="0" collapsed="false">
      <c r="A39" s="178" t="s">
        <v>190</v>
      </c>
      <c r="B39" s="176" t="n">
        <v>175245.85733</v>
      </c>
      <c r="C39" s="179" t="n">
        <f aca="false">100*B39/B$47</f>
        <v>0.385918509036527</v>
      </c>
      <c r="E39" s="0"/>
      <c r="F39" s="0"/>
      <c r="G39" s="0"/>
      <c r="N39" s="186"/>
      <c r="O39" s="186"/>
      <c r="P39" s="187"/>
      <c r="Q39" s="187"/>
      <c r="R39" s="187"/>
    </row>
    <row r="40" s="174" customFormat="true" ht="12" hidden="false" customHeight="true" outlineLevel="0" collapsed="false">
      <c r="A40" s="181" t="s">
        <v>191</v>
      </c>
      <c r="B40" s="176" t="n">
        <v>4547.91757999999</v>
      </c>
      <c r="C40" s="179" t="n">
        <f aca="false">100*B40/B$47</f>
        <v>0.0100152186102156</v>
      </c>
      <c r="D40" s="171"/>
      <c r="E40" s="0"/>
      <c r="F40" s="0"/>
      <c r="G40" s="0"/>
      <c r="H40" s="171"/>
      <c r="I40" s="171"/>
      <c r="J40" s="171"/>
      <c r="K40" s="171"/>
      <c r="L40" s="171"/>
      <c r="M40" s="171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68" t="s">
        <v>192</v>
      </c>
      <c r="B41" s="169" t="n">
        <f aca="false">SUM(B42:B46)</f>
        <v>12270236.6577329</v>
      </c>
      <c r="C41" s="170" t="n">
        <f aca="false">SUM(C42:C46)</f>
        <v>27.0209607726172</v>
      </c>
      <c r="E41" s="0"/>
      <c r="F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8" t="s">
        <v>193</v>
      </c>
      <c r="B42" s="185" t="n">
        <v>33533.0535568219</v>
      </c>
      <c r="C42" s="179" t="n">
        <f aca="false">100*B42/B$47</f>
        <v>0.0738449754491021</v>
      </c>
      <c r="E42" s="0"/>
      <c r="F42" s="0"/>
      <c r="G42" s="171"/>
      <c r="N42" s="186"/>
      <c r="O42" s="186"/>
      <c r="P42" s="187"/>
      <c r="Q42" s="187"/>
      <c r="R42" s="187"/>
    </row>
    <row r="43" s="174" customFormat="true" ht="15.75" hidden="false" customHeight="true" outlineLevel="0" collapsed="false">
      <c r="A43" s="188" t="s">
        <v>194</v>
      </c>
      <c r="B43" s="185" t="n">
        <v>421716.759561137</v>
      </c>
      <c r="C43" s="179" t="n">
        <f aca="false">100*B43/B$47</f>
        <v>0.928685593857338</v>
      </c>
      <c r="D43" s="171"/>
      <c r="E43" s="0"/>
      <c r="F43" s="0"/>
      <c r="G43" s="14"/>
      <c r="H43" s="171"/>
      <c r="I43" s="171"/>
      <c r="J43" s="171"/>
      <c r="K43" s="171"/>
      <c r="L43" s="171"/>
      <c r="M43" s="171"/>
      <c r="N43" s="171"/>
      <c r="O43" s="171"/>
    </row>
    <row r="44" customFormat="false" ht="12.75" hidden="false" customHeight="false" outlineLevel="0" collapsed="false">
      <c r="A44" s="188" t="s">
        <v>195</v>
      </c>
      <c r="B44" s="185" t="n">
        <v>4662883.63345132</v>
      </c>
      <c r="C44" s="179" t="n">
        <f aca="false">100*B44/B$47</f>
        <v>10.2683916587186</v>
      </c>
    </row>
    <row r="45" customFormat="false" ht="12.75" hidden="false" customHeight="false" outlineLevel="0" collapsed="false">
      <c r="A45" s="188" t="s">
        <v>196</v>
      </c>
      <c r="B45" s="185" t="n">
        <v>25771.0149473762</v>
      </c>
      <c r="C45" s="179" t="n">
        <f aca="false">100*B45/B$47</f>
        <v>0.0567517647285743</v>
      </c>
    </row>
    <row r="46" customFormat="false" ht="13.5" hidden="false" customHeight="false" outlineLevel="0" collapsed="false">
      <c r="A46" s="188" t="s">
        <v>197</v>
      </c>
      <c r="B46" s="185" t="n">
        <v>7126332.19621621</v>
      </c>
      <c r="C46" s="179" t="n">
        <f aca="false">100*B46/B$47</f>
        <v>15.6932867798636</v>
      </c>
    </row>
    <row r="47" customFormat="false" ht="33.75" hidden="false" customHeight="true" outlineLevel="0" collapsed="false">
      <c r="A47" s="168" t="s">
        <v>106</v>
      </c>
      <c r="B47" s="169" t="n">
        <f aca="false">B6+B28+B38+B41</f>
        <v>45410067.9875433</v>
      </c>
      <c r="C47" s="170" t="n">
        <f aca="false">C41+C38+C28+C6</f>
        <v>100</v>
      </c>
    </row>
    <row r="48" customFormat="false" ht="12.75" hidden="false" customHeight="false" outlineLevel="0" collapsed="false">
      <c r="A48" s="189" t="s">
        <v>198</v>
      </c>
      <c r="B48" s="190"/>
      <c r="C48" s="191"/>
      <c r="G48" s="171"/>
    </row>
    <row r="49" s="174" customFormat="true" ht="30" hidden="false" customHeight="true" outlineLevel="0" collapsed="false">
      <c r="A49" s="189" t="s">
        <v>199</v>
      </c>
      <c r="B49" s="14"/>
      <c r="C49" s="14"/>
      <c r="D49" s="171"/>
      <c r="E49" s="14"/>
      <c r="F49" s="14"/>
      <c r="G49" s="14"/>
      <c r="H49" s="171"/>
      <c r="I49" s="171"/>
      <c r="J49" s="171"/>
      <c r="K49" s="171"/>
      <c r="L49" s="171"/>
      <c r="M49" s="171"/>
      <c r="N49" s="171"/>
      <c r="O49" s="171"/>
    </row>
    <row r="50" s="14" customFormat="true" ht="12.75" hidden="false" customHeight="false" outlineLevel="0" collapsed="false">
      <c r="A50" s="189" t="s">
        <v>200</v>
      </c>
      <c r="D50" s="191"/>
    </row>
    <row r="51" s="14" customFormat="true" ht="12.75" hidden="false" customHeight="false" outlineLevel="0" collapsed="false"/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  <c r="E60" s="32"/>
      <c r="F60" s="32"/>
    </row>
    <row r="61" customFormat="false" ht="12.75" hidden="false" customHeight="false" outlineLevel="0" collapsed="false">
      <c r="A61" s="14"/>
      <c r="B61" s="14"/>
      <c r="C61" s="14"/>
      <c r="E61" s="32"/>
      <c r="F61" s="32"/>
    </row>
    <row r="62" customFormat="false" ht="12.75" hidden="false" customHeight="false" outlineLevel="0" collapsed="false">
      <c r="A62" s="14"/>
      <c r="B62" s="14"/>
      <c r="C62" s="14"/>
      <c r="E62" s="32"/>
      <c r="F62" s="32"/>
    </row>
    <row r="63" customFormat="false" ht="12.75" hidden="false" customHeight="false" outlineLevel="0" collapsed="false">
      <c r="A63" s="14"/>
      <c r="B63" s="14"/>
      <c r="C63" s="14"/>
      <c r="E63" s="32"/>
      <c r="F63" s="32"/>
    </row>
    <row r="64" customFormat="false" ht="12.75" hidden="false" customHeight="false" outlineLevel="0" collapsed="false">
      <c r="A64" s="14"/>
      <c r="B64" s="14"/>
      <c r="C64" s="14"/>
      <c r="E64" s="32"/>
      <c r="F64" s="32"/>
    </row>
    <row r="65" customFormat="false" ht="12.75" hidden="false" customHeight="false" outlineLevel="0" collapsed="false">
      <c r="A65" s="14"/>
      <c r="B65" s="14"/>
      <c r="C65" s="14"/>
      <c r="E65" s="32"/>
      <c r="F65" s="32"/>
    </row>
    <row r="66" customFormat="false" ht="12.75" hidden="false" customHeight="false" outlineLevel="0" collapsed="false">
      <c r="A66" s="14"/>
      <c r="B66" s="14"/>
      <c r="C66" s="14"/>
      <c r="E66" s="32"/>
      <c r="F66" s="32"/>
    </row>
    <row r="67" customFormat="false" ht="12.75" hidden="false" customHeight="false" outlineLevel="0" collapsed="false">
      <c r="A67" s="14"/>
      <c r="B67" s="14"/>
      <c r="C67" s="14"/>
      <c r="E67" s="32"/>
      <c r="F67" s="32"/>
    </row>
    <row r="68" customFormat="false" ht="12.75" hidden="false" customHeight="false" outlineLevel="0" collapsed="false">
      <c r="A68" s="14"/>
      <c r="B68" s="14"/>
      <c r="C68" s="14"/>
      <c r="E68" s="32"/>
      <c r="F68" s="32"/>
    </row>
    <row r="69" customFormat="false" ht="12.75" hidden="false" customHeight="false" outlineLevel="0" collapsed="false">
      <c r="A69" s="14"/>
      <c r="B69" s="14"/>
      <c r="C69" s="14"/>
      <c r="E69" s="32"/>
      <c r="F69" s="32"/>
    </row>
    <row r="70" customFormat="false" ht="12.75" hidden="false" customHeight="false" outlineLevel="0" collapsed="false">
      <c r="A70" s="14"/>
      <c r="B70" s="14"/>
      <c r="C70" s="14"/>
      <c r="E70" s="32"/>
      <c r="F70" s="32"/>
    </row>
    <row r="71" customFormat="false" ht="12.75" hidden="false" customHeight="false" outlineLevel="0" collapsed="false">
      <c r="A71" s="14"/>
      <c r="B71" s="14"/>
      <c r="C71" s="14"/>
      <c r="E71" s="32"/>
      <c r="F71" s="32"/>
    </row>
    <row r="72" customFormat="false" ht="12.75" hidden="false" customHeight="false" outlineLevel="0" collapsed="false">
      <c r="A72" s="14"/>
      <c r="B72" s="14"/>
      <c r="C72" s="14"/>
      <c r="E72" s="32"/>
      <c r="F72" s="32"/>
    </row>
    <row r="73" customFormat="false" ht="12.75" hidden="false" customHeight="false" outlineLevel="0" collapsed="false">
      <c r="A73" s="14"/>
      <c r="B73" s="14"/>
      <c r="C73" s="14"/>
      <c r="E73" s="32"/>
      <c r="F73" s="32"/>
    </row>
    <row r="74" customFormat="false" ht="12.75" hidden="false" customHeight="false" outlineLevel="0" collapsed="false">
      <c r="A74" s="14"/>
      <c r="B74" s="14"/>
      <c r="C74" s="14"/>
      <c r="E74" s="32"/>
      <c r="F74" s="32"/>
    </row>
    <row r="75" customFormat="false" ht="12.75" hidden="false" customHeight="false" outlineLevel="0" collapsed="false">
      <c r="A75" s="192"/>
      <c r="B75" s="193"/>
      <c r="C75" s="32"/>
      <c r="E75" s="32"/>
      <c r="F75" s="32"/>
    </row>
    <row r="76" customFormat="false" ht="12.75" hidden="false" customHeight="false" outlineLevel="0" collapsed="false">
      <c r="A76" s="192"/>
      <c r="B76" s="193"/>
      <c r="C76" s="32"/>
      <c r="E76" s="32"/>
      <c r="F76" s="32"/>
      <c r="G76" s="32"/>
    </row>
    <row r="77" s="32" customFormat="true" ht="12.75" hidden="false" customHeight="false" outlineLevel="0" collapsed="false">
      <c r="A77" s="192"/>
      <c r="B77" s="193"/>
    </row>
    <row r="78" s="32" customFormat="true" ht="12.75" hidden="false" customHeight="false" outlineLevel="0" collapsed="false">
      <c r="A78" s="192"/>
      <c r="B78" s="193"/>
    </row>
    <row r="79" s="32" customFormat="true" ht="12.75" hidden="false" customHeight="false" outlineLevel="0" collapsed="false">
      <c r="A79" s="192"/>
      <c r="B79" s="193"/>
    </row>
    <row r="80" s="32" customFormat="true" ht="12.75" hidden="false" customHeight="false" outlineLevel="0" collapsed="false">
      <c r="A80" s="192"/>
      <c r="B80" s="194"/>
    </row>
    <row r="81" s="32" customFormat="true" ht="12.75" hidden="false" customHeight="false" outlineLevel="0" collapsed="false">
      <c r="A81" s="192"/>
      <c r="B81" s="194"/>
    </row>
    <row r="82" s="32" customFormat="true" ht="12.75" hidden="false" customHeight="false" outlineLevel="0" collapsed="false">
      <c r="A82" s="192"/>
      <c r="B82" s="194"/>
    </row>
    <row r="83" s="32" customFormat="true" ht="12.75" hidden="false" customHeight="false" outlineLevel="0" collapsed="false">
      <c r="A83" s="192"/>
      <c r="B83" s="194"/>
    </row>
    <row r="84" s="32" customFormat="true" ht="12.75" hidden="false" customHeight="false" outlineLevel="0" collapsed="false">
      <c r="A84" s="192"/>
      <c r="B84" s="194"/>
    </row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>
      <c r="A97" s="195"/>
      <c r="B97" s="195"/>
      <c r="C97" s="195"/>
    </row>
    <row r="98" s="32" customFormat="true" ht="12.75" hidden="false" customHeight="false" outlineLevel="0" collapsed="false">
      <c r="A98" s="195"/>
      <c r="B98" s="195"/>
      <c r="C98" s="195"/>
    </row>
    <row r="99" s="195" customFormat="true" ht="12.75" hidden="false" customHeight="false" outlineLevel="0" collapsed="false"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</row>
    <row r="100" s="195" customFormat="true" ht="12.75" hidden="false" customHeight="false" outlineLevel="0" collapsed="false"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</row>
    <row r="101" s="195" customFormat="true" ht="12.75" hidden="false" customHeight="fals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</row>
    <row r="102" s="195" customFormat="true" ht="12.75" hidden="false" customHeight="false" outlineLevel="0" collapsed="false"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s="195" customFormat="true" ht="12.75" hidden="false" customHeight="false" outlineLevel="0" collapsed="false"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</row>
    <row r="104" s="195" customFormat="true" ht="12.75" hidden="false" customHeight="false" outlineLevel="0" collapsed="false"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</row>
    <row r="105" s="195" customFormat="true" ht="12.75" hidden="false" customHeight="false" outlineLevel="0" collapsed="false"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</row>
    <row r="106" s="195" customFormat="true" ht="12.75" hidden="false" customHeight="false" outlineLevel="0" collapsed="false"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</row>
    <row r="107" s="195" customFormat="true" ht="12.75" hidden="false" customHeight="false" outlineLevel="0" collapsed="false"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</row>
    <row r="108" s="195" customFormat="true" ht="12.75" hidden="false" customHeight="false" outlineLevel="0" collapsed="false"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</row>
    <row r="109" s="195" customFormat="true" ht="12.75" hidden="false" customHeight="false" outlineLevel="0" collapsed="false"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</row>
    <row r="110" s="195" customFormat="true" ht="12.75" hidden="false" customHeight="false" outlineLevel="0" collapsed="false"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</row>
    <row r="111" s="195" customFormat="true" ht="12.75" hidden="false" customHeight="false" outlineLevel="0" collapsed="false"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</row>
    <row r="112" s="195" customFormat="true" ht="12.75" hidden="false" customHeight="false" outlineLevel="0" collapsed="false"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</row>
    <row r="113" s="195" customFormat="true" ht="12.75" hidden="false" customHeight="false" outlineLevel="0" collapsed="false"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</row>
    <row r="114" s="195" customFormat="tru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</row>
    <row r="115" s="195" customFormat="tru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</row>
    <row r="116" s="195" customFormat="true" ht="12.75" hidden="false" customHeight="false" outlineLevel="0" collapsed="false"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</row>
    <row r="117" s="195" customFormat="true" ht="12.75" hidden="false" customHeight="false" outlineLevel="0" collapsed="false"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</row>
    <row r="118" s="195" customFormat="tru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</row>
    <row r="119" s="195" customFormat="tru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</row>
    <row r="120" s="195" customFormat="true" ht="12.75" hidden="false" customHeight="false" outlineLevel="0" collapsed="false"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</row>
    <row r="121" s="195" customFormat="true" ht="12.75" hidden="false" customHeight="false" outlineLevel="0" collapsed="false"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</row>
    <row r="122" s="195" customFormat="true" ht="12.75" hidden="false" customHeight="false" outlineLevel="0" collapsed="false"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</row>
    <row r="123" s="195" customFormat="true" ht="12.75" hidden="false" customHeight="fals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</row>
    <row r="124" s="195" customFormat="true" ht="12.75" hidden="false" customHeight="false" outlineLevel="0" collapsed="false"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</row>
    <row r="125" s="195" customFormat="true" ht="12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</row>
    <row r="126" s="195" customFormat="true" ht="12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</row>
    <row r="127" s="195" customFormat="true" ht="12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</row>
    <row r="128" s="195" customFormat="true" ht="12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</row>
    <row r="129" s="195" customFormat="true" ht="12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</row>
    <row r="130" s="195" customFormat="true" ht="12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</row>
    <row r="131" s="195" customFormat="true" ht="12.75" hidden="false" customHeight="false" outlineLevel="0" collapsed="false"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</row>
    <row r="132" s="195" customFormat="true" ht="12.75" hidden="false" customHeight="false" outlineLevel="0" collapsed="false"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</row>
    <row r="133" s="195" customFormat="true" ht="12.75" hidden="false" customHeight="false" outlineLevel="0" collapsed="false"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</row>
    <row r="134" s="195" customFormat="true" ht="12.75" hidden="false" customHeight="false" outlineLevel="0" collapsed="false"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</row>
    <row r="135" s="195" customFormat="true" ht="12.75" hidden="false" customHeight="false" outlineLevel="0" collapsed="false"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</row>
    <row r="136" s="195" customFormat="true" ht="12.75" hidden="false" customHeight="fals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</row>
    <row r="137" s="195" customFormat="true" ht="12.75" hidden="false" customHeight="false" outlineLevel="0" collapsed="false"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</row>
    <row r="138" s="195" customFormat="true" ht="12.75" hidden="false" customHeight="false" outlineLevel="0" collapsed="false"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</row>
    <row r="139" s="195" customFormat="true" ht="12.75" hidden="false" customHeight="fals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</row>
    <row r="140" s="195" customFormat="true" ht="12.75" hidden="false" customHeight="fals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</row>
    <row r="141" s="195" customFormat="true" ht="12.75" hidden="false" customHeight="fals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</row>
    <row r="142" s="195" customFormat="true" ht="12.75" hidden="false" customHeight="fals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</row>
    <row r="143" s="195" customFormat="true" ht="12.75" hidden="false" customHeight="fals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</row>
    <row r="144" s="195" customFormat="true" ht="12.75" hidden="false" customHeight="fals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</row>
    <row r="145" s="195" customFormat="true" ht="12.75" hidden="false" customHeight="fals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</row>
    <row r="146" s="195" customFormat="true" ht="12.75" hidden="false" customHeight="fals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</row>
    <row r="147" s="195" customFormat="true" ht="12.75" hidden="false" customHeight="fals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</row>
    <row r="148" s="195" customFormat="true" ht="12.75" hidden="false" customHeight="fals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</row>
    <row r="149" s="195" customFormat="true" ht="12.75" hidden="false" customHeight="fals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</row>
    <row r="150" s="195" customFormat="true" ht="12.75" hidden="false" customHeight="fals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</row>
    <row r="151" s="195" customFormat="true" ht="12.75" hidden="false" customHeight="false" outlineLevel="0" collapsed="false"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</row>
    <row r="152" s="195" customFormat="true" ht="12.75" hidden="false" customHeight="false" outlineLevel="0" collapsed="false"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</row>
    <row r="153" s="195" customFormat="true" ht="12.75" hidden="false" customHeight="false" outlineLevel="0" collapsed="false"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</row>
    <row r="154" s="195" customFormat="true" ht="12.75" hidden="false" customHeight="false" outlineLevel="0" collapsed="false"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</row>
    <row r="155" s="195" customFormat="true" ht="12.75" hidden="false" customHeight="false" outlineLevel="0" collapsed="false"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</row>
    <row r="156" s="195" customFormat="true" ht="12.75" hidden="false" customHeight="false" outlineLevel="0" collapsed="false"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</row>
    <row r="157" s="195" customFormat="true" ht="12.75" hidden="false" customHeight="false" outlineLevel="0" collapsed="false"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</row>
    <row r="158" s="195" customFormat="true" ht="12.75" hidden="false" customHeight="fals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</row>
    <row r="159" s="195" customFormat="true" ht="12.75" hidden="false" customHeight="false" outlineLevel="0" collapsed="false"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</row>
    <row r="160" s="195" customFormat="true" ht="12.75" hidden="false" customHeight="fals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</row>
    <row r="161" s="195" customFormat="true" ht="12.75" hidden="false" customHeight="false" outlineLevel="0" collapsed="false"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</row>
    <row r="162" s="195" customFormat="true" ht="12.75" hidden="false" customHeight="false" outlineLevel="0" collapsed="false"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</row>
    <row r="163" s="195" customFormat="true" ht="12.75" hidden="false" customHeight="false" outlineLevel="0" collapsed="false"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</row>
    <row r="164" s="195" customFormat="true" ht="12.75" hidden="false" customHeight="false" outlineLevel="0" collapsed="false"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</row>
    <row r="165" s="195" customFormat="true" ht="12.75" hidden="false" customHeight="false" outlineLevel="0" collapsed="false"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</row>
    <row r="166" s="195" customFormat="true" ht="12.75" hidden="false" customHeight="false" outlineLevel="0" collapsed="false"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</row>
    <row r="167" s="195" customFormat="true" ht="12.75" hidden="false" customHeight="false" outlineLevel="0" collapsed="false"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</row>
    <row r="168" s="195" customFormat="true" ht="12.75" hidden="false" customHeight="false" outlineLevel="0" collapsed="false"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</row>
    <row r="169" s="195" customFormat="true" ht="12.75" hidden="false" customHeight="false" outlineLevel="0" collapsed="false"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</row>
    <row r="170" s="195" customFormat="true" ht="12.75" hidden="false" customHeight="false" outlineLevel="0" collapsed="false"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</row>
    <row r="171" s="195" customFormat="true" ht="12.75" hidden="false" customHeight="false" outlineLevel="0" collapsed="false"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</row>
    <row r="172" s="195" customFormat="true" ht="12.75" hidden="false" customHeight="false" outlineLevel="0" collapsed="false"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</row>
    <row r="173" s="195" customFormat="true" ht="12.75" hidden="false" customHeight="false" outlineLevel="0" collapsed="false"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</row>
    <row r="174" s="195" customFormat="true" ht="12.75" hidden="false" customHeight="false" outlineLevel="0" collapsed="false"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</row>
    <row r="175" s="195" customFormat="true" ht="12.75" hidden="false" customHeight="fals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</row>
    <row r="176" s="195" customFormat="true" ht="12.75" hidden="false" customHeight="false" outlineLevel="0" collapsed="false"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</row>
    <row r="177" s="195" customFormat="true" ht="12.75" hidden="false" customHeight="false" outlineLevel="0" collapsed="false"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</row>
    <row r="178" s="195" customFormat="true" ht="12.75" hidden="false" customHeight="false" outlineLevel="0" collapsed="false"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</row>
    <row r="179" s="195" customFormat="true" ht="12.75" hidden="false" customHeight="false" outlineLevel="0" collapsed="false"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</row>
    <row r="180" s="195" customFormat="true" ht="12.75" hidden="false" customHeight="false" outlineLevel="0" collapsed="false"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</row>
    <row r="181" s="195" customFormat="true" ht="12.75" hidden="false" customHeight="false" outlineLevel="0" collapsed="false"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</row>
    <row r="182" s="195" customFormat="true" ht="12.75" hidden="false" customHeight="false" outlineLevel="0" collapsed="false"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</row>
    <row r="183" s="195" customFormat="true" ht="12.75" hidden="false" customHeight="false" outlineLevel="0" collapsed="false"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</row>
    <row r="184" s="195" customFormat="true" ht="12.75" hidden="false" customHeight="false" outlineLevel="0" collapsed="false"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</row>
    <row r="185" s="195" customFormat="true" ht="12.75" hidden="false" customHeight="false" outlineLevel="0" collapsed="false"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</row>
    <row r="186" s="195" customFormat="true" ht="12.75" hidden="false" customHeight="false" outlineLevel="0" collapsed="false"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</row>
    <row r="187" s="195" customFormat="true" ht="12.75" hidden="false" customHeight="false" outlineLevel="0" collapsed="false"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</row>
    <row r="188" s="195" customFormat="true" ht="12.75" hidden="false" customHeight="false" outlineLevel="0" collapsed="false"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</row>
    <row r="189" s="195" customFormat="true" ht="12.75" hidden="false" customHeight="false" outlineLevel="0" collapsed="false"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</row>
    <row r="190" s="195" customFormat="true" ht="12.7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s="195" customFormat="true" ht="12.75" hidden="false" customHeight="false" outlineLevel="0" collapsed="false"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</row>
    <row r="192" s="195" customFormat="true" ht="12.75" hidden="false" customHeight="false" outlineLevel="0" collapsed="false"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</row>
    <row r="193" s="195" customFormat="true" ht="12.75" hidden="false" customHeight="false" outlineLevel="0" collapsed="false"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</row>
    <row r="194" s="195" customFormat="true" ht="12.75" hidden="false" customHeight="false" outlineLevel="0" collapsed="false"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  <row r="195" s="195" customFormat="true" ht="12.75" hidden="false" customHeight="false" outlineLevel="0" collapsed="false"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</row>
    <row r="196" s="195" customFormat="true" ht="12.75" hidden="false" customHeight="fals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</row>
    <row r="197" s="195" customFormat="true" ht="12.75" hidden="false" customHeight="false" outlineLevel="0" collapsed="false"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</row>
    <row r="198" s="195" customFormat="true" ht="12.75" hidden="false" customHeight="false" outlineLevel="0" collapsed="false"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</row>
    <row r="199" s="195" customFormat="true" ht="12.75" hidden="false" customHeight="false" outlineLevel="0" collapsed="false"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</row>
    <row r="200" s="195" customFormat="true" ht="12.75" hidden="false" customHeight="false" outlineLevel="0" collapsed="false"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</row>
    <row r="201" s="195" customFormat="true" ht="12.75" hidden="false" customHeight="false" outlineLevel="0" collapsed="false"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</row>
    <row r="202" s="195" customFormat="true" ht="12.75" hidden="false" customHeight="false" outlineLevel="0" collapsed="false"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</row>
    <row r="203" s="195" customFormat="true" ht="12.75" hidden="false" customHeight="false" outlineLevel="0" collapsed="false"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</row>
    <row r="204" s="195" customFormat="true" ht="12.75" hidden="false" customHeight="fals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</row>
    <row r="205" s="195" customFormat="true" ht="12.75" hidden="false" customHeight="false" outlineLevel="0" collapsed="false"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</row>
    <row r="206" s="195" customFormat="true" ht="12.75" hidden="false" customHeight="false" outlineLevel="0" collapsed="false"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</row>
    <row r="207" s="195" customFormat="true" ht="12.75" hidden="false" customHeight="false" outlineLevel="0" collapsed="false"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</row>
    <row r="208" s="195" customFormat="true" ht="12.75" hidden="false" customHeight="false" outlineLevel="0" collapsed="false"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</row>
    <row r="209" s="195" customFormat="true" ht="12.75" hidden="false" customHeight="false" outlineLevel="0" collapsed="false"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s="195" customFormat="true" ht="12.75" hidden="false" customHeight="false" outlineLevel="0" collapsed="false"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</row>
    <row r="211" s="195" customFormat="true" ht="12.75" hidden="false" customHeight="false" outlineLevel="0" collapsed="false"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  <row r="212" s="195" customFormat="true" ht="12.75" hidden="false" customHeight="fals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</row>
    <row r="213" s="195" customFormat="true" ht="12.75" hidden="false" customHeight="false" outlineLevel="0" collapsed="false"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s="195" customFormat="true" ht="12.75" hidden="false" customHeight="false" outlineLevel="0" collapsed="false"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</row>
    <row r="215" s="195" customFormat="true" ht="12.75" hidden="false" customHeight="false" outlineLevel="0" collapsed="false"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</row>
    <row r="216" s="195" customFormat="true" ht="12.75" hidden="false" customHeight="false" outlineLevel="0" collapsed="false"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</row>
    <row r="217" s="195" customFormat="true" ht="12.75" hidden="false" customHeight="false" outlineLevel="0" collapsed="false"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</row>
    <row r="218" s="195" customFormat="true" ht="12.75" hidden="false" customHeight="false" outlineLevel="0" collapsed="false"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</row>
    <row r="219" s="195" customFormat="true" ht="12.75" hidden="false" customHeight="fals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</row>
    <row r="220" s="195" customFormat="true" ht="12.75" hidden="false" customHeight="false" outlineLevel="0" collapsed="false"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</row>
    <row r="221" s="195" customFormat="true" ht="12.75" hidden="false" customHeight="false" outlineLevel="0" collapsed="false"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</row>
    <row r="222" s="195" customFormat="true" ht="12.75" hidden="false" customHeight="false" outlineLevel="0" collapsed="false"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</row>
    <row r="223" s="195" customFormat="true" ht="12.75" hidden="false" customHeight="false" outlineLevel="0" collapsed="false"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</row>
    <row r="224" s="195" customFormat="true" ht="12.75" hidden="false" customHeight="fals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</row>
    <row r="225" s="195" customFormat="true" ht="12.75" hidden="false" customHeight="false" outlineLevel="0" collapsed="false"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</row>
    <row r="226" s="195" customFormat="true" ht="12.75" hidden="false" customHeight="false" outlineLevel="0" collapsed="false"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</row>
    <row r="227" s="195" customFormat="true" ht="12.75" hidden="false" customHeight="false" outlineLevel="0" collapsed="false"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</row>
    <row r="228" s="195" customFormat="true" ht="12.75" hidden="false" customHeight="false" outlineLevel="0" collapsed="false"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</row>
    <row r="229" s="195" customFormat="true" ht="12.75" hidden="false" customHeight="false" outlineLevel="0" collapsed="false"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</row>
    <row r="230" s="195" customFormat="true" ht="12.75" hidden="false" customHeight="false" outlineLevel="0" collapsed="false"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s="195" customFormat="true" ht="12.75" hidden="false" customHeight="false" outlineLevel="0" collapsed="false"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</row>
    <row r="232" s="195" customFormat="true" ht="12.75" hidden="false" customHeight="false" outlineLevel="0" collapsed="false"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</row>
    <row r="233" s="195" customFormat="true" ht="12.75" hidden="false" customHeight="false" outlineLevel="0" collapsed="false"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</row>
    <row r="234" s="195" customFormat="true" ht="12.75" hidden="false" customHeight="false" outlineLevel="0" collapsed="false"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</row>
    <row r="235" s="195" customFormat="true" ht="12.75" hidden="false" customHeight="false" outlineLevel="0" collapsed="false"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</row>
    <row r="236" s="195" customFormat="true" ht="12.75" hidden="false" customHeight="false" outlineLevel="0" collapsed="false"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</row>
    <row r="237" s="195" customFormat="true" ht="12.75" hidden="false" customHeight="false" outlineLevel="0" collapsed="false"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</row>
    <row r="238" s="195" customFormat="true" ht="12.75" hidden="false" customHeight="false" outlineLevel="0" collapsed="false"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</row>
    <row r="239" s="195" customFormat="true" ht="12.75" hidden="false" customHeight="false" outlineLevel="0" collapsed="false"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</row>
    <row r="240" s="195" customFormat="true" ht="12.75" hidden="false" customHeight="fals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</row>
    <row r="241" s="195" customFormat="true" ht="12.75" hidden="false" customHeight="false" outlineLevel="0" collapsed="false"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</row>
    <row r="242" s="195" customFormat="true" ht="12.75" hidden="false" customHeight="false" outlineLevel="0" collapsed="false"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s="195" customFormat="true" ht="12.75" hidden="false" customHeight="false" outlineLevel="0" collapsed="false"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</row>
    <row r="244" s="195" customFormat="true" ht="12.75" hidden="false" customHeight="false" outlineLevel="0" collapsed="false"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</row>
    <row r="245" s="195" customFormat="true" ht="12.75" hidden="false" customHeight="false" outlineLevel="0" collapsed="false"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</row>
    <row r="246" s="195" customFormat="true" ht="12.75" hidden="false" customHeight="false" outlineLevel="0" collapsed="false"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</row>
    <row r="247" s="195" customFormat="true" ht="12.75" hidden="false" customHeight="false" outlineLevel="0" collapsed="false"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</row>
    <row r="248" s="195" customFormat="true" ht="12.75" hidden="false" customHeight="false" outlineLevel="0" collapsed="false"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</row>
    <row r="249" s="195" customFormat="true" ht="12.75" hidden="false" customHeight="false" outlineLevel="0" collapsed="false"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</row>
    <row r="250" s="195" customFormat="true" ht="12.75" hidden="false" customHeight="false" outlineLevel="0" collapsed="false"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</row>
    <row r="251" s="195" customFormat="true" ht="12.75" hidden="false" customHeight="false" outlineLevel="0" collapsed="false"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</row>
    <row r="252" s="195" customFormat="true" ht="12.75" hidden="false" customHeight="false" outlineLevel="0" collapsed="false"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</row>
    <row r="253" s="195" customFormat="true" ht="12.75" hidden="false" customHeight="false" outlineLevel="0" collapsed="false"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</row>
    <row r="254" s="195" customFormat="true" ht="12.75" hidden="false" customHeight="false" outlineLevel="0" collapsed="false"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</row>
    <row r="255" s="195" customFormat="true" ht="12.75" hidden="false" customHeight="false" outlineLevel="0" collapsed="false"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</row>
    <row r="256" s="195" customFormat="true" ht="12.75" hidden="false" customHeight="false" outlineLevel="0" collapsed="false"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</row>
    <row r="257" s="195" customFormat="true" ht="12.75" hidden="false" customHeight="false" outlineLevel="0" collapsed="false"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</row>
    <row r="258" s="195" customFormat="true" ht="12.75" hidden="false" customHeight="false" outlineLevel="0" collapsed="false"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</row>
    <row r="259" s="195" customFormat="true" ht="12.75" hidden="false" customHeight="false" outlineLevel="0" collapsed="false"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s="195" customFormat="true" ht="12.75" hidden="false" customHeight="false" outlineLevel="0" collapsed="false"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</row>
    <row r="261" s="195" customFormat="true" ht="12.75" hidden="false" customHeight="false" outlineLevel="0" collapsed="false"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</row>
    <row r="262" s="195" customFormat="true" ht="12.75" hidden="false" customHeight="false" outlineLevel="0" collapsed="false"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</row>
    <row r="263" s="195" customFormat="true" ht="12.75" hidden="false" customHeight="false" outlineLevel="0" collapsed="false"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</row>
    <row r="264" s="195" customFormat="true" ht="12.75" hidden="false" customHeight="false" outlineLevel="0" collapsed="false"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</row>
    <row r="265" s="195" customFormat="true" ht="12.75" hidden="false" customHeight="fals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</row>
    <row r="266" s="195" customFormat="true" ht="12.75" hidden="false" customHeight="false" outlineLevel="0" collapsed="false"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</row>
    <row r="267" s="195" customFormat="true" ht="12.75" hidden="false" customHeight="false" outlineLevel="0" collapsed="false"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s="195" customFormat="true" ht="12.75" hidden="false" customHeight="false" outlineLevel="0" collapsed="false"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</row>
    <row r="269" s="195" customFormat="true" ht="12.75" hidden="false" customHeight="false" outlineLevel="0" collapsed="false"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</row>
    <row r="270" s="195" customFormat="true" ht="12.75" hidden="false" customHeight="false" outlineLevel="0" collapsed="false"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</row>
    <row r="271" s="195" customFormat="true" ht="12.75" hidden="false" customHeight="false" outlineLevel="0" collapsed="false"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</row>
    <row r="272" s="195" customFormat="true" ht="12.75" hidden="false" customHeight="false" outlineLevel="0" collapsed="false"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</row>
    <row r="273" s="195" customFormat="true" ht="12.75" hidden="false" customHeight="false" outlineLevel="0" collapsed="false"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</row>
    <row r="274" s="195" customFormat="true" ht="12.75" hidden="false" customHeight="false" outlineLevel="0" collapsed="false"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</row>
    <row r="275" s="195" customFormat="true" ht="12.75" hidden="false" customHeight="false" outlineLevel="0" collapsed="false"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</row>
    <row r="276" s="195" customFormat="true" ht="12.75" hidden="false" customHeight="false" outlineLevel="0" collapsed="false"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</row>
    <row r="277" s="195" customFormat="true" ht="12.75" hidden="false" customHeight="false" outlineLevel="0" collapsed="false"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</row>
    <row r="278" s="195" customFormat="true" ht="12.75" hidden="false" customHeight="false" outlineLevel="0" collapsed="false"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</row>
    <row r="279" s="195" customFormat="true" ht="12.75" hidden="false" customHeight="fals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</row>
    <row r="280" s="195" customFormat="true" ht="12.75" hidden="false" customHeight="false" outlineLevel="0" collapsed="false"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</row>
    <row r="281" s="195" customFormat="true" ht="12.75" hidden="false" customHeight="false" outlineLevel="0" collapsed="false"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</row>
    <row r="282" s="195" customFormat="true" ht="12.75" hidden="false" customHeight="false" outlineLevel="0" collapsed="false"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</row>
    <row r="283" s="195" customFormat="true" ht="12.75" hidden="false" customHeight="false" outlineLevel="0" collapsed="false"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</row>
    <row r="284" s="195" customFormat="true" ht="12.75" hidden="false" customHeight="false" outlineLevel="0" collapsed="false"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</row>
    <row r="285" s="195" customFormat="true" ht="12.75" hidden="false" customHeight="false" outlineLevel="0" collapsed="false"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</row>
    <row r="286" s="195" customFormat="true" ht="12.75" hidden="false" customHeight="false" outlineLevel="0" collapsed="false"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</row>
    <row r="287" s="195" customFormat="true" ht="12.75" hidden="false" customHeight="false" outlineLevel="0" collapsed="false"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</row>
    <row r="288" s="195" customFormat="true" ht="12.75" hidden="false" customHeight="false" outlineLevel="0" collapsed="false"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s="195" customFormat="true" ht="12.75" hidden="false" customHeight="false" outlineLevel="0" collapsed="false"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</row>
    <row r="290" s="195" customFormat="true" ht="12.75" hidden="false" customHeight="false" outlineLevel="0" collapsed="false"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</row>
    <row r="291" s="195" customFormat="true" ht="12.75" hidden="false" customHeight="false" outlineLevel="0" collapsed="false"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s="195" customFormat="true" ht="12.75" hidden="false" customHeight="false" outlineLevel="0" collapsed="false"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s="195" customFormat="true" ht="12.75" hidden="false" customHeight="false" outlineLevel="0" collapsed="false"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</row>
    <row r="294" s="195" customFormat="true" ht="12.75" hidden="false" customHeight="false" outlineLevel="0" collapsed="false"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</row>
    <row r="295" s="195" customFormat="true" ht="12.75" hidden="false" customHeight="false" outlineLevel="0" collapsed="false"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</row>
    <row r="296" s="195" customFormat="true" ht="12.75" hidden="false" customHeight="false" outlineLevel="0" collapsed="false"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s="195" customFormat="true" ht="12.75" hidden="false" customHeight="false" outlineLevel="0" collapsed="false"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</row>
    <row r="298" s="195" customFormat="true" ht="12.75" hidden="false" customHeight="false" outlineLevel="0" collapsed="false"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</row>
    <row r="299" s="195" customFormat="true" ht="12.75" hidden="false" customHeight="false" outlineLevel="0" collapsed="false"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</row>
    <row r="300" s="195" customFormat="true" ht="12.75" hidden="false" customHeight="false" outlineLevel="0" collapsed="false"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</row>
    <row r="301" s="195" customFormat="true" ht="12.75" hidden="false" customHeight="false" outlineLevel="0" collapsed="false"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</row>
    <row r="302" s="195" customFormat="true" ht="12.75" hidden="false" customHeight="false" outlineLevel="0" collapsed="false"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</row>
    <row r="303" s="195" customFormat="true" ht="12.75" hidden="false" customHeight="false" outlineLevel="0" collapsed="false"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</row>
    <row r="304" s="195" customFormat="true" ht="12.75" hidden="false" customHeight="false" outlineLevel="0" collapsed="false"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</row>
    <row r="305" s="195" customFormat="true" ht="12.75" hidden="false" customHeight="false" outlineLevel="0" collapsed="false"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s="195" customFormat="true" ht="12.75" hidden="false" customHeight="false" outlineLevel="0" collapsed="false"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</row>
    <row r="307" s="195" customFormat="true" ht="12.75" hidden="false" customHeight="false" outlineLevel="0" collapsed="false"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s="195" customFormat="true" ht="12.75" hidden="false" customHeight="false" outlineLevel="0" collapsed="false"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</row>
    <row r="309" s="195" customFormat="true" ht="12.75" hidden="false" customHeight="false" outlineLevel="0" collapsed="false"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</row>
    <row r="310" s="195" customFormat="true" ht="12.75" hidden="false" customHeight="false" outlineLevel="0" collapsed="false"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</row>
    <row r="311" s="195" customFormat="true" ht="12.75" hidden="false" customHeight="false" outlineLevel="0" collapsed="false"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</row>
    <row r="312" s="195" customFormat="true" ht="12.75" hidden="false" customHeight="false" outlineLevel="0" collapsed="false"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</row>
    <row r="313" s="195" customFormat="true" ht="12.75" hidden="false" customHeight="false" outlineLevel="0" collapsed="false"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</row>
    <row r="314" s="195" customFormat="true" ht="12.75" hidden="false" customHeight="false" outlineLevel="0" collapsed="false"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s="195" customFormat="true" ht="12.75" hidden="false" customHeight="false" outlineLevel="0" collapsed="false"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</row>
    <row r="316" s="195" customFormat="true" ht="12.75" hidden="false" customHeight="false" outlineLevel="0" collapsed="false"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</row>
    <row r="317" s="195" customFormat="true" ht="12.75" hidden="false" customHeight="false" outlineLevel="0" collapsed="false"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</row>
    <row r="318" s="195" customFormat="true" ht="12.75" hidden="false" customHeight="fals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</row>
    <row r="319" s="195" customFormat="true" ht="12.75" hidden="false" customHeight="false" outlineLevel="0" collapsed="false"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</row>
    <row r="320" s="195" customFormat="true" ht="12.75" hidden="false" customHeight="false" outlineLevel="0" collapsed="false"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</row>
    <row r="321" s="195" customFormat="true" ht="12.75" hidden="false" customHeight="false" outlineLevel="0" collapsed="false"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</row>
    <row r="322" s="195" customFormat="true" ht="12.75" hidden="false" customHeight="false" outlineLevel="0" collapsed="false"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s="195" customFormat="true" ht="12.75" hidden="false" customHeight="false" outlineLevel="0" collapsed="false"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</row>
    <row r="324" s="195" customFormat="true" ht="12.75" hidden="false" customHeight="false" outlineLevel="0" collapsed="false"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</row>
    <row r="325" s="195" customFormat="true" ht="12.75" hidden="false" customHeight="false" outlineLevel="0" collapsed="false"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s="195" customFormat="true" ht="12.75" hidden="false" customHeight="false" outlineLevel="0" collapsed="false"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</row>
    <row r="327" s="195" customFormat="true" ht="12.75" hidden="false" customHeight="false" outlineLevel="0" collapsed="false"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</row>
    <row r="328" s="195" customFormat="true" ht="12.75" hidden="false" customHeight="false" outlineLevel="0" collapsed="false"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</row>
    <row r="329" s="195" customFormat="true" ht="12.75" hidden="false" customHeight="false" outlineLevel="0" collapsed="false"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</row>
    <row r="330" s="195" customFormat="true" ht="12.75" hidden="false" customHeight="fals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</row>
    <row r="331" s="195" customFormat="true" ht="12.75" hidden="false" customHeight="fals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</row>
    <row r="332" s="195" customFormat="true" ht="12.75" hidden="false" customHeight="false" outlineLevel="0" collapsed="false"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</row>
    <row r="333" s="195" customFormat="true" ht="12.75" hidden="false" customHeight="fals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s="195" customFormat="true" ht="12.75" hidden="false" customHeight="false" outlineLevel="0" collapsed="false"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</row>
    <row r="335" s="195" customFormat="true" ht="12.75" hidden="false" customHeight="false" outlineLevel="0" collapsed="false"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</row>
    <row r="336" s="195" customFormat="true" ht="12.75" hidden="false" customHeight="false" outlineLevel="0" collapsed="false"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</row>
    <row r="337" s="195" customFormat="true" ht="12.75" hidden="false" customHeight="false" outlineLevel="0" collapsed="false"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</row>
    <row r="338" s="195" customFormat="true" ht="12.75" hidden="false" customHeight="false" outlineLevel="0" collapsed="false"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</row>
    <row r="339" s="195" customFormat="true" ht="12.75" hidden="false" customHeight="false" outlineLevel="0" collapsed="false"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</row>
    <row r="340" s="195" customFormat="true" ht="12.75" hidden="false" customHeight="false" outlineLevel="0" collapsed="false"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</row>
    <row r="341" s="195" customFormat="true" ht="12.75" hidden="false" customHeight="false" outlineLevel="0" collapsed="false"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s="195" customFormat="true" ht="12.75" hidden="false" customHeight="false" outlineLevel="0" collapsed="false"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</row>
    <row r="343" s="195" customFormat="true" ht="12.75" hidden="false" customHeight="false" outlineLevel="0" collapsed="false"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</row>
    <row r="344" s="195" customFormat="true" ht="12.75" hidden="false" customHeight="false" outlineLevel="0" collapsed="false"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</row>
    <row r="345" s="195" customFormat="true" ht="12.75" hidden="false" customHeight="false" outlineLevel="0" collapsed="false"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</row>
    <row r="346" s="195" customFormat="true" ht="12.75" hidden="false" customHeight="fals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</row>
    <row r="347" s="195" customFormat="true" ht="12.75" hidden="false" customHeight="false" outlineLevel="0" collapsed="false"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</row>
    <row r="348" s="195" customFormat="true" ht="12.75" hidden="false" customHeight="false" outlineLevel="0" collapsed="false"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</row>
    <row r="349" s="195" customFormat="true" ht="12.75" hidden="false" customHeight="false" outlineLevel="0" collapsed="false"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</row>
    <row r="350" s="195" customFormat="true" ht="12.75" hidden="false" customHeight="false" outlineLevel="0" collapsed="false"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</row>
    <row r="351" s="195" customFormat="true" ht="12.75" hidden="false" customHeight="false" outlineLevel="0" collapsed="false"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</row>
    <row r="352" s="195" customFormat="true" ht="12.75" hidden="false" customHeight="false" outlineLevel="0" collapsed="false"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s="195" customFormat="true" ht="12.75" hidden="false" customHeight="false" outlineLevel="0" collapsed="false"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</row>
    <row r="354" s="195" customFormat="true" ht="12.75" hidden="false" customHeight="false" outlineLevel="0" collapsed="false"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</row>
    <row r="355" s="195" customFormat="true" ht="12.75" hidden="false" customHeight="false" outlineLevel="0" collapsed="false"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</row>
    <row r="356" s="195" customFormat="true" ht="12.75" hidden="false" customHeight="false" outlineLevel="0" collapsed="false"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</row>
    <row r="357" s="195" customFormat="true" ht="12.75" hidden="false" customHeight="false" outlineLevel="0" collapsed="false"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s="195" customFormat="true" ht="12.75" hidden="false" customHeight="false" outlineLevel="0" collapsed="false"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s="195" customFormat="true" ht="12.75" hidden="false" customHeight="false" outlineLevel="0" collapsed="false"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</row>
    <row r="360" s="195" customFormat="true" ht="12.75" hidden="false" customHeight="fals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</row>
    <row r="361" s="195" customFormat="true" ht="12.75" hidden="false" customHeight="false" outlineLevel="0" collapsed="false"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</row>
    <row r="362" s="195" customFormat="true" ht="12.75" hidden="false" customHeight="false" outlineLevel="0" collapsed="false"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</row>
    <row r="363" s="195" customFormat="true" ht="12.75" hidden="false" customHeight="false" outlineLevel="0" collapsed="false"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</row>
    <row r="364" s="195" customFormat="true" ht="12.75" hidden="false" customHeight="false" outlineLevel="0" collapsed="false"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</row>
    <row r="365" s="195" customFormat="true" ht="12.75" hidden="false" customHeight="false" outlineLevel="0" collapsed="false"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</row>
    <row r="366" s="195" customFormat="true" ht="12.75" hidden="false" customHeight="false" outlineLevel="0" collapsed="false"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</row>
    <row r="367" s="195" customFormat="true" ht="12.75" hidden="false" customHeight="fals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</row>
    <row r="368" s="195" customFormat="true" ht="12.75" hidden="false" customHeight="false" outlineLevel="0" collapsed="false"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</row>
    <row r="369" s="195" customFormat="true" ht="12.75" hidden="false" customHeight="false" outlineLevel="0" collapsed="false"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</row>
    <row r="370" s="195" customFormat="true" ht="12.75" hidden="false" customHeight="false" outlineLevel="0" collapsed="false"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</row>
    <row r="371" s="195" customFormat="true" ht="12.75" hidden="false" customHeight="false" outlineLevel="0" collapsed="false"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</row>
    <row r="372" s="195" customFormat="true" ht="12.75" hidden="false" customHeight="false" outlineLevel="0" collapsed="false"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</row>
    <row r="373" s="195" customFormat="true" ht="12.75" hidden="false" customHeight="false" outlineLevel="0" collapsed="false"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</row>
    <row r="374" s="195" customFormat="true" ht="12.75" hidden="false" customHeight="false" outlineLevel="0" collapsed="false"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</row>
    <row r="375" s="195" customFormat="true" ht="12.75" hidden="false" customHeight="false" outlineLevel="0" collapsed="false">
      <c r="D375" s="32"/>
      <c r="E375" s="14"/>
      <c r="F375" s="14"/>
      <c r="G375" s="32"/>
      <c r="H375" s="32"/>
      <c r="I375" s="32"/>
      <c r="J375" s="32"/>
      <c r="K375" s="32"/>
      <c r="L375" s="32"/>
      <c r="M375" s="32"/>
      <c r="N375" s="32"/>
      <c r="O375" s="32"/>
    </row>
    <row r="376" s="195" customFormat="true" ht="12.75" hidden="false" customHeight="false" outlineLevel="0" collapsed="false">
      <c r="D376" s="32"/>
      <c r="E376" s="14"/>
      <c r="F376" s="14"/>
      <c r="G376" s="32"/>
      <c r="H376" s="32"/>
      <c r="I376" s="32"/>
      <c r="J376" s="32"/>
      <c r="K376" s="32"/>
      <c r="L376" s="32"/>
      <c r="M376" s="32"/>
      <c r="N376" s="32"/>
      <c r="O376" s="32"/>
    </row>
    <row r="377" s="195" customFormat="true" ht="12.75" hidden="false" customHeight="false" outlineLevel="0" collapsed="false">
      <c r="D377" s="32"/>
      <c r="E377" s="14"/>
      <c r="F377" s="14"/>
      <c r="G377" s="32"/>
      <c r="H377" s="32"/>
      <c r="I377" s="32"/>
      <c r="J377" s="32"/>
      <c r="K377" s="32"/>
      <c r="L377" s="32"/>
      <c r="M377" s="32"/>
      <c r="N377" s="32"/>
      <c r="O377" s="32"/>
    </row>
    <row r="378" s="195" customFormat="true" ht="12.75" hidden="false" customHeight="false" outlineLevel="0" collapsed="false">
      <c r="D378" s="32"/>
      <c r="E378" s="14"/>
      <c r="F378" s="14"/>
      <c r="G378" s="32"/>
      <c r="H378" s="32"/>
      <c r="I378" s="32"/>
      <c r="J378" s="32"/>
      <c r="K378" s="32"/>
      <c r="L378" s="32"/>
      <c r="M378" s="32"/>
      <c r="N378" s="32"/>
      <c r="O378" s="32"/>
    </row>
    <row r="379" s="195" customFormat="true" ht="12.75" hidden="false" customHeight="false" outlineLevel="0" collapsed="false">
      <c r="D379" s="32"/>
      <c r="E379" s="14"/>
      <c r="F379" s="14"/>
      <c r="G379" s="32"/>
      <c r="H379" s="32"/>
      <c r="I379" s="32"/>
      <c r="J379" s="32"/>
      <c r="K379" s="32"/>
      <c r="L379" s="32"/>
      <c r="M379" s="32"/>
      <c r="N379" s="32"/>
      <c r="O379" s="32"/>
    </row>
    <row r="380" s="195" customFormat="true" ht="12.75" hidden="false" customHeight="false" outlineLevel="0" collapsed="false">
      <c r="D380" s="32"/>
      <c r="E380" s="14"/>
      <c r="F380" s="14"/>
      <c r="G380" s="32"/>
      <c r="H380" s="32"/>
      <c r="I380" s="32"/>
      <c r="J380" s="32"/>
      <c r="K380" s="32"/>
      <c r="L380" s="32"/>
      <c r="M380" s="32"/>
      <c r="N380" s="32"/>
      <c r="O380" s="32"/>
    </row>
    <row r="381" s="195" customFormat="true" ht="12.75" hidden="false" customHeight="false" outlineLevel="0" collapsed="false">
      <c r="D381" s="32"/>
      <c r="E381" s="14"/>
      <c r="F381" s="14"/>
      <c r="G381" s="32"/>
      <c r="H381" s="32"/>
      <c r="I381" s="32"/>
      <c r="J381" s="32"/>
      <c r="K381" s="32"/>
      <c r="L381" s="32"/>
      <c r="M381" s="32"/>
      <c r="N381" s="32"/>
      <c r="O381" s="32"/>
    </row>
    <row r="382" s="195" customFormat="true" ht="12.75" hidden="false" customHeight="false" outlineLevel="0" collapsed="false">
      <c r="D382" s="32"/>
      <c r="E382" s="14"/>
      <c r="F382" s="14"/>
      <c r="G382" s="32"/>
      <c r="H382" s="32"/>
      <c r="I382" s="32"/>
      <c r="J382" s="32"/>
      <c r="K382" s="32"/>
      <c r="L382" s="32"/>
      <c r="M382" s="32"/>
      <c r="N382" s="32"/>
      <c r="O382" s="32"/>
    </row>
    <row r="383" s="195" customFormat="true" ht="12.75" hidden="false" customHeight="false" outlineLevel="0" collapsed="false">
      <c r="D383" s="32"/>
      <c r="E383" s="14"/>
      <c r="F383" s="14"/>
      <c r="G383" s="32"/>
      <c r="H383" s="32"/>
      <c r="I383" s="32"/>
      <c r="J383" s="32"/>
      <c r="K383" s="32"/>
      <c r="L383" s="32"/>
      <c r="M383" s="32"/>
      <c r="N383" s="32"/>
      <c r="O383" s="32"/>
    </row>
    <row r="384" s="195" customFormat="true" ht="12.75" hidden="false" customHeight="false" outlineLevel="0" collapsed="false">
      <c r="D384" s="32"/>
      <c r="E384" s="14"/>
      <c r="F384" s="14"/>
      <c r="G384" s="32"/>
      <c r="H384" s="32"/>
      <c r="I384" s="32"/>
      <c r="J384" s="32"/>
      <c r="K384" s="32"/>
      <c r="L384" s="32"/>
      <c r="M384" s="32"/>
      <c r="N384" s="32"/>
      <c r="O384" s="32"/>
    </row>
    <row r="385" s="195" customFormat="true" ht="12.75" hidden="false" customHeight="false" outlineLevel="0" collapsed="false">
      <c r="D385" s="32"/>
      <c r="E385" s="14"/>
      <c r="F385" s="14"/>
      <c r="G385" s="32"/>
      <c r="H385" s="32"/>
      <c r="I385" s="32"/>
      <c r="J385" s="32"/>
      <c r="K385" s="32"/>
      <c r="L385" s="32"/>
      <c r="M385" s="32"/>
      <c r="N385" s="32"/>
      <c r="O385" s="32"/>
    </row>
    <row r="386" s="195" customFormat="true" ht="12.75" hidden="false" customHeight="false" outlineLevel="0" collapsed="false">
      <c r="D386" s="32"/>
      <c r="E386" s="14"/>
      <c r="F386" s="14"/>
      <c r="G386" s="32"/>
      <c r="H386" s="32"/>
      <c r="I386" s="32"/>
      <c r="J386" s="32"/>
      <c r="K386" s="32"/>
      <c r="L386" s="32"/>
      <c r="M386" s="32"/>
      <c r="N386" s="32"/>
      <c r="O386" s="32"/>
    </row>
    <row r="387" s="195" customFormat="true" ht="12.75" hidden="false" customHeight="false" outlineLevel="0" collapsed="false">
      <c r="D387" s="32"/>
      <c r="E387" s="14"/>
      <c r="F387" s="14"/>
      <c r="G387" s="32"/>
      <c r="H387" s="32"/>
      <c r="I387" s="32"/>
      <c r="J387" s="32"/>
      <c r="K387" s="32"/>
      <c r="L387" s="32"/>
      <c r="M387" s="32"/>
      <c r="N387" s="32"/>
      <c r="O387" s="32"/>
    </row>
    <row r="388" s="195" customFormat="true" ht="12.75" hidden="false" customHeight="false" outlineLevel="0" collapsed="false">
      <c r="D388" s="32"/>
      <c r="E388" s="14"/>
      <c r="F388" s="14"/>
      <c r="G388" s="32"/>
      <c r="H388" s="32"/>
      <c r="I388" s="32"/>
      <c r="J388" s="32"/>
      <c r="K388" s="32"/>
      <c r="L388" s="32"/>
      <c r="M388" s="32"/>
      <c r="N388" s="32"/>
      <c r="O388" s="32"/>
    </row>
    <row r="389" s="195" customFormat="true" ht="12.75" hidden="false" customHeight="false" outlineLevel="0" collapsed="false">
      <c r="D389" s="32"/>
      <c r="E389" s="14"/>
      <c r="F389" s="14"/>
      <c r="G389" s="32"/>
      <c r="H389" s="32"/>
      <c r="I389" s="32"/>
      <c r="J389" s="32"/>
      <c r="K389" s="32"/>
      <c r="L389" s="32"/>
      <c r="M389" s="32"/>
      <c r="N389" s="32"/>
      <c r="O389" s="32"/>
    </row>
    <row r="390" s="195" customFormat="true" ht="12.75" hidden="false" customHeight="false" outlineLevel="0" collapsed="false">
      <c r="A390" s="0"/>
      <c r="B390" s="0"/>
      <c r="C390" s="0"/>
      <c r="D390" s="32"/>
      <c r="E390" s="14"/>
      <c r="F390" s="14"/>
      <c r="G390" s="32"/>
      <c r="H390" s="32"/>
      <c r="I390" s="32"/>
      <c r="J390" s="32"/>
      <c r="K390" s="32"/>
      <c r="L390" s="32"/>
      <c r="M390" s="32"/>
      <c r="N390" s="32"/>
      <c r="O390" s="32"/>
    </row>
    <row r="391" s="195" customFormat="true" ht="12.75" hidden="false" customHeight="false" outlineLevel="0" collapsed="false">
      <c r="A391" s="0"/>
      <c r="B391" s="0"/>
      <c r="C391" s="0"/>
      <c r="D391" s="32"/>
      <c r="E391" s="14"/>
      <c r="F391" s="14"/>
      <c r="G391" s="14"/>
      <c r="H391" s="32"/>
      <c r="I391" s="32"/>
      <c r="J391" s="32"/>
      <c r="K391" s="32"/>
      <c r="L391" s="32"/>
      <c r="M391" s="32"/>
      <c r="N391" s="32"/>
      <c r="O391" s="32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H12" activeCellId="0" sqref="H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6.42"/>
    <col collapsed="false" customWidth="true" hidden="false" outlineLevel="0" max="2" min="2" style="102" width="12.7"/>
    <col collapsed="false" customWidth="true" hidden="false" outlineLevel="0" max="4" min="3" style="102" width="13.41"/>
    <col collapsed="false" customWidth="true" hidden="false" outlineLevel="0" max="5" min="5" style="102" width="12.85"/>
    <col collapsed="false" customWidth="true" hidden="false" outlineLevel="0" max="6" min="6" style="102" width="14.85"/>
    <col collapsed="false" customWidth="true" hidden="false" outlineLevel="0" max="7" min="7" style="102" width="13.85"/>
    <col collapsed="false" customWidth="true" hidden="false" outlineLevel="0" max="8" min="8" style="102" width="13.14"/>
    <col collapsed="false" customWidth="true" hidden="false" outlineLevel="0" max="9" min="9" style="102" width="13.28"/>
    <col collapsed="false" customWidth="true" hidden="false" outlineLevel="0" max="10" min="10" style="102" width="13.99"/>
    <col collapsed="false" customWidth="true" hidden="false" outlineLevel="0" max="11" min="11" style="102" width="12.85"/>
    <col collapsed="false" customWidth="true" hidden="false" outlineLevel="0" max="12" min="12" style="102" width="13.41"/>
    <col collapsed="false" customWidth="true" hidden="false" outlineLevel="0" max="13" min="13" style="102" width="13.14"/>
    <col collapsed="false" customWidth="true" hidden="false" outlineLevel="0" max="14" min="14" style="102" width="17.99"/>
    <col collapsed="false" customWidth="true" hidden="false" outlineLevel="0" max="15" min="15" style="102" width="13.14"/>
    <col collapsed="false" customWidth="true" hidden="false" outlineLevel="0" max="16" min="16" style="102" width="10.28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true" hidden="false" outlineLevel="0" max="19" min="19" style="102" width="11.99"/>
    <col collapsed="false" customWidth="false" hidden="false" outlineLevel="0" max="22" min="20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1</v>
      </c>
      <c r="B2" s="197"/>
      <c r="C2" s="197"/>
      <c r="D2" s="197"/>
      <c r="E2" s="197"/>
      <c r="F2" s="198" t="s">
        <v>1</v>
      </c>
      <c r="G2" s="105"/>
      <c r="H2" s="105"/>
      <c r="I2" s="105"/>
      <c r="J2" s="105"/>
      <c r="K2" s="105"/>
      <c r="L2" s="105"/>
      <c r="M2" s="106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2</v>
      </c>
      <c r="B3" s="200"/>
      <c r="C3" s="200"/>
      <c r="D3" s="200"/>
      <c r="E3" s="200"/>
      <c r="F3" s="201" t="s">
        <v>141</v>
      </c>
      <c r="G3" s="89"/>
      <c r="H3" s="89"/>
      <c r="I3" s="89"/>
      <c r="J3" s="89"/>
      <c r="K3" s="110"/>
      <c r="L3" s="89"/>
      <c r="M3" s="110"/>
      <c r="N3" s="89"/>
      <c r="O3" s="89"/>
      <c r="P3" s="89"/>
      <c r="Q3" s="89"/>
      <c r="R3" s="89"/>
      <c r="S3" s="89"/>
      <c r="T3" s="89"/>
      <c r="U3" s="89"/>
      <c r="V3" s="111"/>
      <c r="W3" s="111"/>
      <c r="X3" s="89"/>
      <c r="Y3" s="89"/>
      <c r="Z3" s="89"/>
    </row>
    <row r="4" s="111" customFormat="true" ht="18" hidden="false" customHeight="false" outlineLevel="0" collapsed="false">
      <c r="A4" s="202" t="s">
        <v>142</v>
      </c>
      <c r="B4" s="203"/>
      <c r="C4" s="204"/>
      <c r="D4" s="205"/>
      <c r="E4" s="205"/>
      <c r="F4" s="206" t="s">
        <v>203</v>
      </c>
      <c r="H4" s="0"/>
      <c r="I4" s="207"/>
      <c r="P4" s="32"/>
      <c r="Q4" s="117"/>
      <c r="R4" s="117"/>
      <c r="S4" s="32"/>
      <c r="T4" s="32"/>
      <c r="V4" s="117"/>
      <c r="W4" s="117"/>
      <c r="X4" s="117"/>
      <c r="Y4" s="117"/>
      <c r="Z4" s="117"/>
      <c r="AA4" s="117"/>
    </row>
    <row r="5" s="89" customFormat="true" ht="17.1" hidden="false" customHeight="true" outlineLevel="0" collapsed="false">
      <c r="A5" s="208" t="s">
        <v>80</v>
      </c>
      <c r="B5" s="209"/>
      <c r="C5" s="210"/>
      <c r="D5" s="211"/>
      <c r="E5" s="211"/>
      <c r="F5" s="212" t="n">
        <v>1652392.14680999</v>
      </c>
      <c r="G5" s="0"/>
      <c r="H5" s="0"/>
      <c r="I5" s="99"/>
      <c r="O5" s="123"/>
      <c r="P5" s="32"/>
      <c r="Q5" s="124"/>
      <c r="R5" s="125"/>
      <c r="S5" s="32"/>
      <c r="T5" s="117"/>
      <c r="V5" s="124"/>
      <c r="W5" s="125"/>
      <c r="X5" s="124"/>
      <c r="Y5" s="125"/>
      <c r="Z5" s="124"/>
      <c r="AA5" s="125"/>
    </row>
    <row r="6" s="89" customFormat="true" ht="17.1" hidden="false" customHeight="true" outlineLevel="0" collapsed="false">
      <c r="A6" s="213" t="s">
        <v>133</v>
      </c>
      <c r="B6" s="214"/>
      <c r="C6" s="215"/>
      <c r="D6" s="120"/>
      <c r="E6" s="120"/>
      <c r="F6" s="216" t="n">
        <v>1125690.38772</v>
      </c>
      <c r="G6" s="0"/>
      <c r="H6" s="0"/>
      <c r="I6" s="99"/>
      <c r="O6" s="123"/>
      <c r="P6" s="32"/>
      <c r="Q6" s="124"/>
      <c r="R6" s="125"/>
      <c r="S6" s="32"/>
      <c r="T6" s="128"/>
      <c r="V6" s="124"/>
      <c r="W6" s="125"/>
      <c r="X6" s="124"/>
      <c r="Y6" s="125"/>
      <c r="Z6" s="124"/>
      <c r="AA6" s="125"/>
    </row>
    <row r="7" s="89" customFormat="true" ht="17.1" hidden="false" customHeight="true" outlineLevel="0" collapsed="false">
      <c r="A7" s="217" t="s">
        <v>145</v>
      </c>
      <c r="B7" s="217"/>
      <c r="C7" s="215"/>
      <c r="D7" s="120"/>
      <c r="E7" s="120"/>
      <c r="F7" s="216" t="n">
        <v>631092.547309999</v>
      </c>
      <c r="G7" s="0"/>
      <c r="H7" s="0"/>
      <c r="I7" s="99"/>
      <c r="O7" s="123"/>
      <c r="P7" s="32"/>
      <c r="Q7" s="124"/>
      <c r="R7" s="125"/>
      <c r="S7" s="32"/>
      <c r="T7" s="128"/>
      <c r="V7" s="124"/>
      <c r="W7" s="125"/>
      <c r="X7" s="124"/>
      <c r="Y7" s="125"/>
      <c r="Z7" s="124"/>
      <c r="AA7" s="125"/>
    </row>
    <row r="8" s="89" customFormat="true" ht="17.1" hidden="false" customHeight="true" outlineLevel="0" collapsed="false">
      <c r="A8" s="213" t="s">
        <v>82</v>
      </c>
      <c r="B8" s="214"/>
      <c r="C8" s="215"/>
      <c r="D8" s="120"/>
      <c r="E8" s="120"/>
      <c r="F8" s="216" t="n">
        <v>490884.20179</v>
      </c>
      <c r="G8" s="0"/>
      <c r="H8" s="0"/>
      <c r="I8" s="99"/>
      <c r="O8" s="123"/>
      <c r="P8" s="32"/>
      <c r="Q8" s="124"/>
      <c r="R8" s="125"/>
      <c r="S8" s="32"/>
      <c r="T8" s="128"/>
      <c r="V8" s="124"/>
      <c r="W8" s="125"/>
      <c r="X8" s="124"/>
      <c r="Y8" s="125"/>
      <c r="Z8" s="124"/>
      <c r="AA8" s="125"/>
    </row>
    <row r="9" s="89" customFormat="true" ht="17.1" hidden="false" customHeight="true" outlineLevel="0" collapsed="false">
      <c r="A9" s="213" t="s">
        <v>144</v>
      </c>
      <c r="B9" s="214"/>
      <c r="C9" s="215"/>
      <c r="D9" s="120"/>
      <c r="E9" s="120"/>
      <c r="F9" s="216" t="n">
        <v>276199.458129999</v>
      </c>
      <c r="G9" s="0"/>
      <c r="H9" s="0"/>
      <c r="I9" s="99"/>
      <c r="J9" s="218"/>
      <c r="K9" s="101"/>
      <c r="L9" s="101"/>
      <c r="M9" s="101"/>
      <c r="N9" s="0"/>
      <c r="O9" s="0"/>
      <c r="P9" s="0"/>
      <c r="Q9" s="0"/>
      <c r="R9" s="0"/>
      <c r="S9" s="0"/>
      <c r="T9" s="128"/>
      <c r="V9" s="124"/>
      <c r="W9" s="125"/>
      <c r="X9" s="124"/>
      <c r="Y9" s="125"/>
      <c r="Z9" s="124"/>
      <c r="AA9" s="125"/>
    </row>
    <row r="10" s="89" customFormat="true" ht="17.1" hidden="false" customHeight="true" outlineLevel="0" collapsed="false">
      <c r="A10" s="213" t="s">
        <v>131</v>
      </c>
      <c r="B10" s="214"/>
      <c r="C10" s="215"/>
      <c r="D10" s="120"/>
      <c r="E10" s="120"/>
      <c r="F10" s="216" t="n">
        <v>272703.23595</v>
      </c>
      <c r="G10" s="0"/>
      <c r="H10" s="0"/>
      <c r="I10" s="99"/>
      <c r="J10" s="219"/>
      <c r="K10" s="219"/>
      <c r="L10" s="219"/>
      <c r="M10" s="219"/>
      <c r="N10" s="219"/>
      <c r="O10" s="219"/>
      <c r="P10" s="219"/>
      <c r="Q10" s="124"/>
      <c r="R10" s="125"/>
      <c r="S10" s="32"/>
      <c r="T10" s="128"/>
      <c r="V10" s="124"/>
      <c r="W10" s="125"/>
      <c r="X10" s="124"/>
      <c r="Y10" s="125"/>
      <c r="Z10" s="124"/>
      <c r="AA10" s="125"/>
    </row>
    <row r="11" s="89" customFormat="true" ht="17.1" hidden="false" customHeight="true" outlineLevel="0" collapsed="false">
      <c r="A11" s="213" t="s">
        <v>204</v>
      </c>
      <c r="B11" s="214"/>
      <c r="C11" s="215"/>
      <c r="D11" s="120"/>
      <c r="E11" s="120"/>
      <c r="F11" s="216" t="n">
        <v>233850.122</v>
      </c>
      <c r="G11" s="0"/>
      <c r="H11" s="0"/>
      <c r="I11" s="99"/>
      <c r="J11" s="219"/>
      <c r="K11" s="219"/>
      <c r="L11" s="219"/>
      <c r="M11" s="219"/>
      <c r="N11" s="219"/>
      <c r="O11" s="219"/>
      <c r="P11" s="219"/>
      <c r="V11" s="124"/>
      <c r="W11" s="125"/>
      <c r="X11" s="124"/>
      <c r="Y11" s="125"/>
      <c r="Z11" s="124"/>
      <c r="AA11" s="125"/>
    </row>
    <row r="12" s="89" customFormat="true" ht="17.1" hidden="false" customHeight="true" outlineLevel="0" collapsed="false">
      <c r="A12" s="213" t="s">
        <v>205</v>
      </c>
      <c r="B12" s="214"/>
      <c r="C12" s="215"/>
      <c r="D12" s="120"/>
      <c r="E12" s="120"/>
      <c r="F12" s="216" t="n">
        <v>190205.886159999</v>
      </c>
      <c r="G12" s="220"/>
      <c r="H12" s="0"/>
      <c r="I12" s="99"/>
      <c r="T12" s="128"/>
      <c r="V12" s="124"/>
      <c r="W12" s="125"/>
      <c r="X12" s="124"/>
      <c r="Y12" s="125"/>
      <c r="Z12" s="124"/>
      <c r="AA12" s="125"/>
    </row>
    <row r="13" s="89" customFormat="true" ht="17.1" hidden="false" customHeight="true" outlineLevel="0" collapsed="false">
      <c r="A13" s="213" t="s">
        <v>132</v>
      </c>
      <c r="B13" s="214"/>
      <c r="C13" s="215"/>
      <c r="D13" s="120"/>
      <c r="E13" s="120"/>
      <c r="F13" s="216" t="n">
        <v>176053.02808</v>
      </c>
      <c r="G13" s="0"/>
      <c r="H13" s="0"/>
      <c r="I13" s="99"/>
      <c r="J13" s="221"/>
      <c r="K13" s="221"/>
      <c r="L13" s="221"/>
      <c r="M13" s="221"/>
      <c r="N13" s="221"/>
      <c r="O13" s="221"/>
      <c r="P13" s="0"/>
      <c r="Q13" s="0"/>
      <c r="R13" s="0"/>
      <c r="S13" s="0"/>
      <c r="T13" s="128"/>
      <c r="V13" s="124"/>
      <c r="W13" s="125"/>
      <c r="X13" s="124"/>
      <c r="Y13" s="125"/>
      <c r="Z13" s="124"/>
      <c r="AA13" s="125"/>
    </row>
    <row r="14" s="89" customFormat="true" ht="17.1" hidden="false" customHeight="true" outlineLevel="0" collapsed="false">
      <c r="A14" s="213" t="s">
        <v>146</v>
      </c>
      <c r="B14" s="214"/>
      <c r="C14" s="215" t="s">
        <v>206</v>
      </c>
      <c r="D14" s="120"/>
      <c r="E14" s="120"/>
      <c r="F14" s="216" t="n">
        <v>112318.29526</v>
      </c>
      <c r="G14" s="0"/>
      <c r="H14" s="0"/>
      <c r="I14" s="99"/>
      <c r="K14" s="0"/>
      <c r="L14" s="222"/>
      <c r="M14" s="222"/>
      <c r="N14" s="222"/>
      <c r="O14" s="222"/>
      <c r="P14" s="222"/>
      <c r="Q14" s="222"/>
      <c r="R14" s="222"/>
      <c r="S14" s="32"/>
      <c r="T14" s="128"/>
      <c r="V14" s="124"/>
      <c r="W14" s="125"/>
      <c r="X14" s="124"/>
      <c r="Y14" s="125"/>
      <c r="Z14" s="124"/>
      <c r="AA14" s="125"/>
    </row>
    <row r="15" s="89" customFormat="true" ht="17.1" hidden="false" customHeight="true" outlineLevel="0" collapsed="false">
      <c r="A15" s="223" t="s">
        <v>90</v>
      </c>
      <c r="B15" s="223"/>
      <c r="C15" s="215"/>
      <c r="D15" s="120"/>
      <c r="E15" s="120"/>
      <c r="F15" s="216" t="n">
        <v>695917.468490004</v>
      </c>
      <c r="H15" s="221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4"/>
      <c r="W15" s="125"/>
      <c r="X15" s="124"/>
      <c r="Y15" s="125"/>
      <c r="Z15" s="124"/>
      <c r="AA15" s="125"/>
    </row>
    <row r="16" s="89" customFormat="true" ht="18.75" hidden="false" customHeight="false" outlineLevel="0" collapsed="false">
      <c r="A16" s="224" t="s">
        <v>148</v>
      </c>
      <c r="B16" s="225"/>
      <c r="C16" s="226"/>
      <c r="D16" s="227"/>
      <c r="E16" s="227"/>
      <c r="F16" s="228" t="n">
        <f aca="false">SUM(F5:F15)</f>
        <v>5857306.77769999</v>
      </c>
      <c r="G16" s="123"/>
      <c r="H16" s="0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</row>
    <row r="17" s="89" customFormat="true" ht="16.5" hidden="false" customHeight="true" outlineLevel="0" collapsed="false">
      <c r="Q17" s="142"/>
      <c r="R17" s="128"/>
    </row>
    <row r="18" customFormat="false" ht="16.5" hidden="false" customHeight="true" outlineLevel="0" collapsed="false">
      <c r="A18" s="196" t="s">
        <v>207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29"/>
      <c r="M18" s="197"/>
      <c r="N18" s="198" t="s">
        <v>1</v>
      </c>
      <c r="O18" s="89"/>
      <c r="P18" s="89"/>
      <c r="Q18" s="144"/>
      <c r="R18" s="145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08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0"/>
      <c r="M19" s="200"/>
      <c r="N19" s="201" t="s">
        <v>141</v>
      </c>
      <c r="O19" s="89"/>
      <c r="P19" s="89"/>
      <c r="Q19" s="144"/>
      <c r="R19" s="145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1"/>
      <c r="B20" s="232" t="s">
        <v>94</v>
      </c>
      <c r="C20" s="232" t="s">
        <v>95</v>
      </c>
      <c r="D20" s="232" t="s">
        <v>96</v>
      </c>
      <c r="E20" s="232" t="s">
        <v>97</v>
      </c>
      <c r="F20" s="232" t="s">
        <v>98</v>
      </c>
      <c r="G20" s="232" t="s">
        <v>99</v>
      </c>
      <c r="H20" s="232" t="s">
        <v>100</v>
      </c>
      <c r="I20" s="232" t="s">
        <v>101</v>
      </c>
      <c r="J20" s="232" t="s">
        <v>102</v>
      </c>
      <c r="K20" s="232" t="s">
        <v>103</v>
      </c>
      <c r="L20" s="232" t="s">
        <v>104</v>
      </c>
      <c r="M20" s="232" t="s">
        <v>105</v>
      </c>
      <c r="N20" s="233" t="s">
        <v>151</v>
      </c>
      <c r="O20" s="111"/>
      <c r="Q20" s="144"/>
      <c r="R20" s="145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</row>
    <row r="21" s="89" customFormat="true" ht="12.75" hidden="false" customHeight="false" outlineLevel="0" collapsed="false">
      <c r="A21" s="234" t="s">
        <v>107</v>
      </c>
      <c r="B21" s="102" t="n">
        <v>744276.794709999</v>
      </c>
      <c r="C21" s="235" t="n">
        <v>538500.037999999</v>
      </c>
      <c r="D21" s="235" t="n">
        <v>583864.562490002</v>
      </c>
      <c r="E21" s="235" t="n">
        <v>545802.208709995</v>
      </c>
      <c r="F21" s="235" t="n">
        <v>607503.958020001</v>
      </c>
      <c r="G21" s="235" t="n">
        <v>601181.049520003</v>
      </c>
      <c r="H21" s="235" t="n">
        <v>585029.382129986</v>
      </c>
      <c r="I21" s="235" t="n">
        <v>577518.204120012</v>
      </c>
      <c r="J21" s="235" t="n">
        <v>558677.193719997</v>
      </c>
      <c r="K21" s="235" t="n">
        <v>514953.386279996</v>
      </c>
      <c r="L21" s="235"/>
      <c r="M21" s="235"/>
      <c r="N21" s="236" t="n">
        <f aca="false">SUM(B21:M21)</f>
        <v>5857306.77769999</v>
      </c>
      <c r="O21" s="123"/>
      <c r="Q21" s="144"/>
      <c r="R21" s="145"/>
    </row>
    <row r="22" s="89" customFormat="true" ht="12.75" hidden="false" customHeight="false" outlineLevel="0" collapsed="false">
      <c r="A22" s="234" t="s">
        <v>108</v>
      </c>
      <c r="B22" s="235" t="n">
        <v>823912.054839998</v>
      </c>
      <c r="C22" s="235" t="n">
        <v>614814.561569999</v>
      </c>
      <c r="D22" s="235" t="n">
        <v>633050.013430001</v>
      </c>
      <c r="E22" s="235" t="n">
        <v>569736.664089999</v>
      </c>
      <c r="F22" s="235" t="n">
        <v>776258.827760001</v>
      </c>
      <c r="G22" s="235" t="n">
        <v>709924.70103</v>
      </c>
      <c r="H22" s="235" t="n">
        <v>663865.446059999</v>
      </c>
      <c r="I22" s="235" t="n">
        <v>695227.171410001</v>
      </c>
      <c r="J22" s="235" t="n">
        <v>507799.382429998</v>
      </c>
      <c r="K22" s="235" t="n">
        <v>541874.652389991</v>
      </c>
      <c r="L22" s="235" t="n">
        <v>563956.282079997</v>
      </c>
      <c r="M22" s="235" t="n">
        <v>1122854.47048002</v>
      </c>
      <c r="N22" s="236" t="n">
        <f aca="false">SUM(B22:M22)</f>
        <v>8223274.22757</v>
      </c>
      <c r="O22" s="123"/>
      <c r="Q22" s="144"/>
      <c r="R22" s="145"/>
    </row>
    <row r="23" s="89" customFormat="true" ht="13.5" hidden="false" customHeight="false" outlineLevel="0" collapsed="false">
      <c r="A23" s="237" t="s">
        <v>109</v>
      </c>
      <c r="B23" s="238" t="n">
        <f aca="false">(B21-B22)/B22</f>
        <v>-0.0966550491186396</v>
      </c>
      <c r="C23" s="238" t="n">
        <f aca="false">(C21-C22)/C22</f>
        <v>-0.124126083440709</v>
      </c>
      <c r="D23" s="238" t="n">
        <f aca="false">(D21-D22)/D22</f>
        <v>-0.0776959954135403</v>
      </c>
      <c r="E23" s="238" t="n">
        <f aca="false">(E21-E22)/E22</f>
        <v>-0.0420096807675743</v>
      </c>
      <c r="F23" s="238" t="n">
        <f aca="false">(F21-F22)/F22</f>
        <v>-0.21739510547914</v>
      </c>
      <c r="G23" s="238" t="n">
        <f aca="false">(G21-G22)/G22</f>
        <v>-0.1531763176464</v>
      </c>
      <c r="H23" s="238" t="n">
        <f aca="false">(H21-H22)/H22</f>
        <v>-0.118753076241429</v>
      </c>
      <c r="I23" s="238" t="n">
        <f aca="false">(I21-I22)/I22</f>
        <v>-0.169310078964926</v>
      </c>
      <c r="J23" s="238" t="n">
        <f aca="false">(J21-J22)/J22</f>
        <v>0.100192739594387</v>
      </c>
      <c r="K23" s="238" t="n">
        <f aca="false">(K21-K22)/K22</f>
        <v>-0.0496817225003164</v>
      </c>
      <c r="L23" s="238"/>
      <c r="M23" s="238"/>
      <c r="N23" s="239"/>
      <c r="O23" s="153"/>
      <c r="Q23" s="144"/>
      <c r="R23" s="145"/>
    </row>
    <row r="24" s="89" customFormat="true" ht="12.75" hidden="false" customHeight="false" outlineLevel="0" collapsed="false">
      <c r="Q24" s="144"/>
      <c r="R24" s="145"/>
    </row>
    <row r="25" s="89" customFormat="true" ht="12.75" hidden="false" customHeight="false" outlineLevel="0" collapsed="false">
      <c r="Q25" s="144"/>
      <c r="R25" s="145"/>
    </row>
    <row r="26" s="89" customFormat="true" ht="12.75" hidden="false" customHeight="false" outlineLevel="0" collapsed="false">
      <c r="O26" s="99"/>
      <c r="Q26" s="144"/>
      <c r="R26" s="145"/>
    </row>
    <row r="27" s="89" customFormat="true" ht="12.75" hidden="false" customHeight="false" outlineLevel="0" collapsed="false">
      <c r="Q27" s="144"/>
      <c r="R27" s="145"/>
    </row>
    <row r="28" s="89" customFormat="true" ht="12.75" hidden="false" customHeight="false" outlineLevel="0" collapsed="false">
      <c r="Q28" s="144"/>
      <c r="R28" s="145"/>
    </row>
    <row r="29" s="89" customFormat="true" ht="12.75" hidden="false" customHeight="false" outlineLevel="0" collapsed="false">
      <c r="Q29" s="144"/>
      <c r="R29" s="145"/>
    </row>
    <row r="30" s="89" customFormat="true" ht="12.75" hidden="false" customHeight="false" outlineLevel="0" collapsed="false">
      <c r="Q30" s="144"/>
      <c r="R30" s="145"/>
    </row>
    <row r="31" s="89" customFormat="true" ht="12.75" hidden="false" customHeight="false" outlineLevel="0" collapsed="false">
      <c r="Q31" s="144"/>
      <c r="R31" s="145"/>
    </row>
    <row r="32" s="89" customFormat="true" ht="12.75" hidden="false" customHeight="false" outlineLevel="0" collapsed="false">
      <c r="Q32" s="144"/>
      <c r="R32" s="145"/>
    </row>
    <row r="33" s="89" customFormat="true" ht="12.75" hidden="false" customHeight="false" outlineLevel="0" collapsed="false">
      <c r="Q33" s="144"/>
      <c r="R33" s="145"/>
    </row>
    <row r="34" s="89" customFormat="true" ht="12.75" hidden="false" customHeight="false" outlineLevel="0" collapsed="false">
      <c r="Q34" s="144"/>
      <c r="R34" s="145"/>
    </row>
    <row r="35" s="89" customFormat="true" ht="12.75" hidden="false" customHeight="false" outlineLevel="0" collapsed="false">
      <c r="Q35" s="144"/>
      <c r="R35" s="145"/>
    </row>
    <row r="36" s="89" customFormat="true" ht="12.75" hidden="false" customHeight="false" outlineLevel="0" collapsed="false">
      <c r="Q36" s="144"/>
      <c r="R36" s="145"/>
    </row>
    <row r="37" s="89" customFormat="true" ht="12.75" hidden="false" customHeight="false" outlineLevel="0" collapsed="false">
      <c r="Q37" s="144"/>
      <c r="R37" s="145"/>
    </row>
    <row r="38" s="89" customFormat="true" ht="12.75" hidden="false" customHeight="false" outlineLevel="0" collapsed="false">
      <c r="Q38" s="144"/>
      <c r="R38" s="145"/>
    </row>
    <row r="39" s="89" customFormat="true" ht="12.75" hidden="false" customHeight="false" outlineLevel="0" collapsed="false">
      <c r="Q39" s="144"/>
      <c r="R39" s="145"/>
    </row>
    <row r="40" s="89" customFormat="true" ht="12.75" hidden="false" customHeight="false" outlineLevel="0" collapsed="false">
      <c r="Q40" s="144"/>
      <c r="R40" s="145"/>
    </row>
    <row r="41" s="89" customFormat="true" ht="12.75" hidden="false" customHeight="false" outlineLevel="0" collapsed="false">
      <c r="Q41" s="144"/>
      <c r="R41" s="145"/>
    </row>
    <row r="42" s="89" customFormat="true" ht="12.75" hidden="false" customHeight="false" outlineLevel="0" collapsed="false">
      <c r="Q42" s="144"/>
      <c r="R42" s="145"/>
    </row>
    <row r="43" s="89" customFormat="true" ht="12.75" hidden="false" customHeight="false" outlineLevel="0" collapsed="false">
      <c r="Q43" s="144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mergeCells count="2">
    <mergeCell ref="A7:B7"/>
    <mergeCell ref="A15:B15"/>
  </mergeCells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4.56"/>
    <col collapsed="false" customWidth="true" hidden="false" outlineLevel="0" max="2" min="2" style="102" width="13.56"/>
    <col collapsed="false" customWidth="true" hidden="false" outlineLevel="0" max="3" min="3" style="102" width="10.41"/>
    <col collapsed="false" customWidth="true" hidden="false" outlineLevel="0" max="4" min="4" style="102" width="11.56"/>
    <col collapsed="false" customWidth="true" hidden="false" outlineLevel="0" max="5" min="5" style="102" width="12.85"/>
    <col collapsed="false" customWidth="true" hidden="false" outlineLevel="0" max="6" min="6" style="102" width="12.99"/>
    <col collapsed="false" customWidth="true" hidden="false" outlineLevel="0" max="11" min="7" style="102" width="12.14"/>
    <col collapsed="false" customWidth="true" hidden="false" outlineLevel="0" max="12" min="12" style="102" width="10.28"/>
    <col collapsed="false" customWidth="true" hidden="false" outlineLevel="0" max="13" min="13" style="102" width="11.99"/>
    <col collapsed="false" customWidth="true" hidden="false" outlineLevel="0" max="15" min="14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9</v>
      </c>
      <c r="B2" s="197"/>
      <c r="C2" s="197"/>
      <c r="D2" s="197"/>
      <c r="E2" s="197"/>
      <c r="F2" s="198" t="s">
        <v>1</v>
      </c>
      <c r="G2" s="105"/>
      <c r="H2" s="105"/>
      <c r="I2" s="105"/>
      <c r="J2" s="105"/>
      <c r="K2" s="105"/>
      <c r="L2" s="105"/>
      <c r="M2" s="106"/>
      <c r="N2" s="89"/>
    </row>
    <row r="3" customFormat="false" ht="18" hidden="false" customHeight="true" outlineLevel="0" collapsed="false">
      <c r="A3" s="199" t="s">
        <v>210</v>
      </c>
      <c r="B3" s="200"/>
      <c r="C3" s="200"/>
      <c r="D3" s="200"/>
      <c r="E3" s="200"/>
      <c r="F3" s="201" t="s">
        <v>141</v>
      </c>
      <c r="G3" s="89"/>
      <c r="H3" s="89"/>
      <c r="I3" s="89"/>
      <c r="J3" s="89"/>
      <c r="K3" s="110"/>
      <c r="L3" s="89"/>
      <c r="M3" s="110"/>
      <c r="N3" s="89"/>
      <c r="V3" s="240"/>
      <c r="W3" s="240"/>
    </row>
    <row r="4" s="111" customFormat="true" ht="18" hidden="false" customHeight="false" outlineLevel="0" collapsed="false">
      <c r="A4" s="202" t="s">
        <v>142</v>
      </c>
      <c r="B4" s="203"/>
      <c r="C4" s="204"/>
      <c r="D4" s="205"/>
      <c r="E4" s="205"/>
      <c r="F4" s="206" t="s">
        <v>203</v>
      </c>
      <c r="I4" s="0"/>
      <c r="P4" s="32"/>
      <c r="Q4" s="117"/>
      <c r="R4" s="117"/>
      <c r="S4" s="32"/>
      <c r="T4" s="32"/>
      <c r="V4" s="117"/>
      <c r="W4" s="117"/>
      <c r="X4" s="117"/>
      <c r="Y4" s="117"/>
      <c r="Z4" s="117"/>
      <c r="AA4" s="117"/>
    </row>
    <row r="5" s="89" customFormat="true" ht="17.1" hidden="false" customHeight="true" outlineLevel="0" collapsed="false">
      <c r="A5" s="241" t="s">
        <v>80</v>
      </c>
      <c r="B5" s="209"/>
      <c r="C5" s="210"/>
      <c r="D5" s="211"/>
      <c r="E5" s="211"/>
      <c r="F5" s="212" t="n">
        <v>891340.718659999</v>
      </c>
      <c r="G5" s="0"/>
      <c r="H5" s="0"/>
      <c r="I5" s="99"/>
      <c r="J5" s="0"/>
      <c r="K5" s="0"/>
      <c r="O5" s="123"/>
      <c r="P5" s="32"/>
      <c r="Q5" s="124"/>
      <c r="R5" s="125"/>
      <c r="S5" s="32"/>
      <c r="T5" s="117"/>
      <c r="V5" s="124"/>
      <c r="W5" s="125"/>
      <c r="X5" s="124"/>
      <c r="Y5" s="125"/>
      <c r="Z5" s="124"/>
      <c r="AA5" s="125"/>
    </row>
    <row r="6" s="89" customFormat="true" ht="17.1" hidden="false" customHeight="true" outlineLevel="0" collapsed="false">
      <c r="A6" s="242" t="s">
        <v>133</v>
      </c>
      <c r="B6" s="214"/>
      <c r="C6" s="215"/>
      <c r="D6" s="120"/>
      <c r="E6" s="120"/>
      <c r="F6" s="216" t="n">
        <v>528152.927299999</v>
      </c>
      <c r="G6" s="0"/>
      <c r="H6" s="0"/>
      <c r="I6" s="99"/>
      <c r="J6" s="0"/>
      <c r="O6" s="123"/>
      <c r="P6" s="32"/>
      <c r="Q6" s="124"/>
      <c r="R6" s="125"/>
      <c r="S6" s="32"/>
      <c r="T6" s="128"/>
      <c r="V6" s="124"/>
      <c r="W6" s="125"/>
      <c r="X6" s="124"/>
      <c r="Y6" s="125"/>
      <c r="Z6" s="124"/>
      <c r="AA6" s="125"/>
    </row>
    <row r="7" s="89" customFormat="true" ht="17.1" hidden="false" customHeight="true" outlineLevel="0" collapsed="false">
      <c r="A7" s="242" t="s">
        <v>82</v>
      </c>
      <c r="B7" s="214"/>
      <c r="C7" s="215"/>
      <c r="D7" s="120"/>
      <c r="E7" s="120"/>
      <c r="F7" s="216" t="n">
        <v>325665.15456</v>
      </c>
      <c r="G7" s="0"/>
      <c r="H7" s="0"/>
      <c r="I7" s="99"/>
      <c r="J7" s="0"/>
      <c r="O7" s="123"/>
      <c r="P7" s="32"/>
      <c r="Q7" s="124"/>
      <c r="R7" s="125"/>
      <c r="S7" s="32"/>
      <c r="T7" s="128"/>
      <c r="V7" s="124"/>
      <c r="W7" s="125"/>
      <c r="X7" s="124"/>
      <c r="Y7" s="125"/>
      <c r="Z7" s="124"/>
      <c r="AA7" s="125"/>
    </row>
    <row r="8" s="89" customFormat="true" ht="17.1" hidden="false" customHeight="true" outlineLevel="0" collapsed="false">
      <c r="A8" s="217" t="s">
        <v>145</v>
      </c>
      <c r="B8" s="217"/>
      <c r="C8" s="215"/>
      <c r="D8" s="120"/>
      <c r="E8" s="120"/>
      <c r="F8" s="216" t="n">
        <v>268638.37365</v>
      </c>
      <c r="G8" s="0"/>
      <c r="H8" s="0"/>
      <c r="I8" s="99"/>
      <c r="J8" s="0"/>
      <c r="K8" s="0"/>
      <c r="L8" s="0"/>
      <c r="M8" s="0"/>
      <c r="N8" s="0"/>
      <c r="O8" s="0"/>
      <c r="P8" s="0"/>
      <c r="Q8" s="0"/>
      <c r="R8" s="0"/>
      <c r="S8" s="0"/>
      <c r="T8" s="128"/>
      <c r="V8" s="124"/>
      <c r="W8" s="125"/>
      <c r="X8" s="124"/>
      <c r="Y8" s="125"/>
      <c r="Z8" s="124"/>
      <c r="AA8" s="125"/>
    </row>
    <row r="9" s="89" customFormat="true" ht="17.1" hidden="false" customHeight="true" outlineLevel="0" collapsed="false">
      <c r="A9" s="242" t="s">
        <v>131</v>
      </c>
      <c r="B9" s="214"/>
      <c r="C9" s="215"/>
      <c r="D9" s="120"/>
      <c r="E9" s="120"/>
      <c r="F9" s="216" t="n">
        <v>217269.715249999</v>
      </c>
      <c r="G9" s="0"/>
      <c r="H9" s="0"/>
      <c r="I9" s="99"/>
      <c r="J9" s="0"/>
      <c r="K9" s="0"/>
      <c r="L9" s="0"/>
      <c r="M9" s="0"/>
      <c r="O9" s="123"/>
      <c r="P9" s="32"/>
      <c r="Q9" s="124"/>
      <c r="R9" s="125"/>
      <c r="S9" s="32"/>
      <c r="T9" s="128"/>
      <c r="V9" s="124"/>
      <c r="W9" s="125"/>
      <c r="X9" s="124"/>
      <c r="Y9" s="125"/>
      <c r="Z9" s="124"/>
      <c r="AA9" s="125"/>
    </row>
    <row r="10" s="89" customFormat="true" ht="17.1" hidden="false" customHeight="true" outlineLevel="0" collapsed="false">
      <c r="A10" s="242" t="s">
        <v>144</v>
      </c>
      <c r="B10" s="214"/>
      <c r="C10" s="215"/>
      <c r="D10" s="120"/>
      <c r="E10" s="120"/>
      <c r="F10" s="216" t="n">
        <v>205104.98236</v>
      </c>
      <c r="G10" s="0"/>
      <c r="H10" s="0"/>
      <c r="V10" s="124"/>
      <c r="W10" s="125"/>
      <c r="X10" s="124"/>
      <c r="Y10" s="125"/>
      <c r="Z10" s="124"/>
      <c r="AA10" s="125"/>
    </row>
    <row r="11" s="89" customFormat="true" ht="17.1" hidden="false" customHeight="true" outlineLevel="0" collapsed="false">
      <c r="A11" s="242" t="s">
        <v>204</v>
      </c>
      <c r="B11" s="214"/>
      <c r="C11" s="215"/>
      <c r="D11" s="120"/>
      <c r="E11" s="120"/>
      <c r="F11" s="216" t="n">
        <v>155373.8414</v>
      </c>
      <c r="G11" s="0"/>
      <c r="H11" s="0"/>
      <c r="I11" s="99"/>
      <c r="J11" s="0"/>
      <c r="K11" s="101"/>
      <c r="L11" s="101"/>
      <c r="M11" s="101"/>
      <c r="O11" s="123"/>
      <c r="P11" s="32"/>
      <c r="Q11" s="124"/>
      <c r="R11" s="125"/>
      <c r="S11" s="32"/>
      <c r="T11" s="128"/>
      <c r="V11" s="124"/>
      <c r="W11" s="125"/>
      <c r="X11" s="124"/>
      <c r="Y11" s="125"/>
      <c r="Z11" s="124"/>
      <c r="AA11" s="125"/>
    </row>
    <row r="12" s="89" customFormat="true" ht="17.1" hidden="false" customHeight="true" outlineLevel="0" collapsed="false">
      <c r="A12" s="242" t="s">
        <v>132</v>
      </c>
      <c r="B12" s="214"/>
      <c r="C12" s="215"/>
      <c r="D12" s="120"/>
      <c r="E12" s="120"/>
      <c r="F12" s="216" t="n">
        <v>115549.77044</v>
      </c>
      <c r="G12" s="0"/>
      <c r="H12" s="0"/>
      <c r="I12" s="99"/>
      <c r="J12" s="0"/>
      <c r="K12" s="0"/>
      <c r="L12" s="0"/>
      <c r="M12" s="0"/>
      <c r="N12" s="0"/>
      <c r="O12" s="0"/>
      <c r="P12" s="0"/>
      <c r="Q12" s="0"/>
      <c r="R12" s="0"/>
      <c r="S12" s="0"/>
      <c r="T12" s="128"/>
      <c r="V12" s="124"/>
      <c r="W12" s="125"/>
      <c r="X12" s="124"/>
      <c r="Y12" s="125"/>
      <c r="Z12" s="124"/>
      <c r="AA12" s="125"/>
    </row>
    <row r="13" s="89" customFormat="true" ht="17.1" hidden="false" customHeight="true" outlineLevel="0" collapsed="false">
      <c r="A13" s="217" t="s">
        <v>146</v>
      </c>
      <c r="B13" s="217"/>
      <c r="C13" s="215"/>
      <c r="D13" s="120"/>
      <c r="E13" s="120"/>
      <c r="F13" s="216" t="n">
        <v>85537.8691200001</v>
      </c>
      <c r="G13" s="0"/>
      <c r="H13" s="0"/>
      <c r="I13" s="99"/>
      <c r="J13" s="0"/>
      <c r="K13" s="0"/>
      <c r="L13" s="0"/>
      <c r="M13" s="0"/>
      <c r="N13" s="0"/>
      <c r="O13" s="0"/>
      <c r="P13" s="0"/>
      <c r="Q13" s="124"/>
      <c r="R13" s="125"/>
      <c r="S13" s="32"/>
      <c r="T13" s="128"/>
      <c r="V13" s="124"/>
      <c r="W13" s="125"/>
      <c r="X13" s="124"/>
      <c r="Y13" s="125"/>
      <c r="Z13" s="124"/>
      <c r="AA13" s="125"/>
    </row>
    <row r="14" s="89" customFormat="true" ht="17.1" hidden="false" customHeight="true" outlineLevel="0" collapsed="false">
      <c r="A14" s="242" t="s">
        <v>211</v>
      </c>
      <c r="B14" s="214"/>
      <c r="C14" s="215" t="s">
        <v>206</v>
      </c>
      <c r="D14" s="120"/>
      <c r="E14" s="120"/>
      <c r="F14" s="216" t="n">
        <v>68968.12166</v>
      </c>
      <c r="G14" s="0"/>
      <c r="H14" s="0"/>
      <c r="I14" s="99"/>
      <c r="J14" s="0"/>
      <c r="O14" s="123"/>
      <c r="P14" s="32"/>
      <c r="Q14" s="124"/>
      <c r="R14" s="125"/>
      <c r="S14" s="32"/>
      <c r="T14" s="128"/>
      <c r="V14" s="124"/>
      <c r="W14" s="125"/>
      <c r="X14" s="124"/>
      <c r="Y14" s="125"/>
      <c r="Z14" s="124"/>
      <c r="AA14" s="125"/>
    </row>
    <row r="15" s="89" customFormat="true" ht="17.1" hidden="false" customHeight="true" outlineLevel="0" collapsed="false">
      <c r="A15" s="243" t="s">
        <v>90</v>
      </c>
      <c r="B15" s="243"/>
      <c r="C15" s="215"/>
      <c r="D15" s="120"/>
      <c r="E15" s="120"/>
      <c r="F15" s="216" t="n">
        <v>196263.09224</v>
      </c>
      <c r="G15" s="0"/>
      <c r="O15" s="123"/>
      <c r="P15" s="32"/>
      <c r="Q15" s="124"/>
      <c r="R15" s="125"/>
      <c r="S15" s="32"/>
      <c r="T15" s="128"/>
      <c r="V15" s="124"/>
      <c r="W15" s="125"/>
      <c r="X15" s="124"/>
      <c r="Y15" s="125"/>
      <c r="Z15" s="124"/>
      <c r="AA15" s="125"/>
    </row>
    <row r="16" s="89" customFormat="true" ht="18.75" hidden="false" customHeight="false" outlineLevel="0" collapsed="false">
      <c r="A16" s="224" t="s">
        <v>148</v>
      </c>
      <c r="B16" s="225"/>
      <c r="C16" s="226"/>
      <c r="D16" s="227"/>
      <c r="E16" s="227"/>
      <c r="F16" s="228" t="n">
        <f aca="false">SUM(F5:F15)</f>
        <v>3057864.56664</v>
      </c>
      <c r="G16" s="123"/>
      <c r="H16" s="123"/>
      <c r="I16" s="123"/>
      <c r="J16" s="123"/>
      <c r="K16" s="123"/>
      <c r="L16" s="123"/>
      <c r="M16" s="123"/>
      <c r="N16" s="123"/>
      <c r="O16" s="123"/>
      <c r="Q16" s="124"/>
      <c r="R16" s="125"/>
    </row>
    <row r="17" s="89" customFormat="true" ht="13.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0"/>
      <c r="O17" s="123"/>
      <c r="Q17" s="124"/>
      <c r="R17" s="141"/>
    </row>
    <row r="18" customFormat="false" ht="16.5" hidden="false" customHeight="true" outlineLevel="0" collapsed="false">
      <c r="A18" s="196" t="s">
        <v>212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29"/>
      <c r="M18" s="197"/>
      <c r="N18" s="198" t="s">
        <v>1</v>
      </c>
      <c r="Q18" s="244"/>
      <c r="R18" s="245"/>
    </row>
    <row r="19" customFormat="false" ht="17.25" hidden="false" customHeight="true" outlineLevel="0" collapsed="false">
      <c r="A19" s="199" t="s">
        <v>213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0"/>
      <c r="M19" s="200"/>
      <c r="N19" s="201" t="s">
        <v>141</v>
      </c>
      <c r="Q19" s="244"/>
      <c r="R19" s="245"/>
    </row>
    <row r="20" s="89" customFormat="true" ht="12.75" hidden="false" customHeight="false" outlineLevel="0" collapsed="false">
      <c r="A20" s="231"/>
      <c r="B20" s="232" t="s">
        <v>94</v>
      </c>
      <c r="C20" s="232" t="s">
        <v>95</v>
      </c>
      <c r="D20" s="232" t="s">
        <v>96</v>
      </c>
      <c r="E20" s="232" t="s">
        <v>97</v>
      </c>
      <c r="F20" s="232" t="s">
        <v>98</v>
      </c>
      <c r="G20" s="232" t="s">
        <v>99</v>
      </c>
      <c r="H20" s="232" t="s">
        <v>100</v>
      </c>
      <c r="I20" s="232" t="s">
        <v>101</v>
      </c>
      <c r="J20" s="232" t="s">
        <v>102</v>
      </c>
      <c r="K20" s="232" t="s">
        <v>103</v>
      </c>
      <c r="L20" s="232" t="s">
        <v>104</v>
      </c>
      <c r="M20" s="232" t="s">
        <v>105</v>
      </c>
      <c r="N20" s="233" t="s">
        <v>151</v>
      </c>
      <c r="O20" s="111"/>
      <c r="Q20" s="144"/>
      <c r="R20" s="145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</row>
    <row r="21" s="89" customFormat="true" ht="12.75" hidden="false" customHeight="false" outlineLevel="0" collapsed="false">
      <c r="A21" s="234" t="s">
        <v>107</v>
      </c>
      <c r="B21" s="235" t="n">
        <v>335401.406459999</v>
      </c>
      <c r="C21" s="235" t="n">
        <v>282291.17994</v>
      </c>
      <c r="D21" s="235" t="n">
        <v>291836.76434</v>
      </c>
      <c r="E21" s="235" t="n">
        <v>288004.87904</v>
      </c>
      <c r="F21" s="235" t="n">
        <v>292545.19607</v>
      </c>
      <c r="G21" s="235" t="n">
        <v>285960.518829999</v>
      </c>
      <c r="H21" s="235" t="n">
        <v>312678.203799999</v>
      </c>
      <c r="I21" s="235" t="n">
        <v>314763.53081</v>
      </c>
      <c r="J21" s="235" t="n">
        <v>335269.45676</v>
      </c>
      <c r="K21" s="235" t="n">
        <v>319113.430589999</v>
      </c>
      <c r="L21" s="235"/>
      <c r="M21" s="235"/>
      <c r="N21" s="236" t="n">
        <f aca="false">SUM(B21:M21)</f>
        <v>3057864.56664</v>
      </c>
      <c r="O21" s="123"/>
      <c r="Q21" s="144"/>
      <c r="R21" s="145"/>
    </row>
    <row r="22" s="89" customFormat="true" ht="12.75" hidden="false" customHeight="false" outlineLevel="0" collapsed="false">
      <c r="A22" s="234" t="s">
        <v>108</v>
      </c>
      <c r="B22" s="235" t="n">
        <v>440226.615549999</v>
      </c>
      <c r="C22" s="235" t="n">
        <v>338595.31498</v>
      </c>
      <c r="D22" s="235" t="n">
        <v>326163.750339999</v>
      </c>
      <c r="E22" s="235" t="n">
        <v>279829.94271</v>
      </c>
      <c r="F22" s="235" t="n">
        <v>356167.57781</v>
      </c>
      <c r="G22" s="235" t="n">
        <v>302714.743669999</v>
      </c>
      <c r="H22" s="235" t="n">
        <v>309397.258799999</v>
      </c>
      <c r="I22" s="235" t="n">
        <v>299262.69087</v>
      </c>
      <c r="J22" s="235" t="n">
        <v>276725.394409999</v>
      </c>
      <c r="K22" s="235" t="n">
        <v>294443.589859999</v>
      </c>
      <c r="L22" s="235" t="n">
        <v>299185.082289999</v>
      </c>
      <c r="M22" s="235" t="n">
        <v>636592.220069999</v>
      </c>
      <c r="N22" s="236" t="n">
        <f aca="false">SUM(B22:M22)</f>
        <v>4159304.18135999</v>
      </c>
      <c r="O22" s="123"/>
      <c r="Q22" s="144"/>
      <c r="R22" s="145"/>
    </row>
    <row r="23" s="89" customFormat="true" ht="13.5" hidden="false" customHeight="false" outlineLevel="0" collapsed="false">
      <c r="A23" s="237" t="s">
        <v>109</v>
      </c>
      <c r="B23" s="238" t="n">
        <f aca="false">(B21-B22)/B22</f>
        <v>-0.238116473169248</v>
      </c>
      <c r="C23" s="238" t="n">
        <f aca="false">(C21-C22)/C22</f>
        <v>-0.166287401357948</v>
      </c>
      <c r="D23" s="238" t="n">
        <f aca="false">(D21-D22)/D22</f>
        <v>-0.105244638511226</v>
      </c>
      <c r="E23" s="238" t="n">
        <f aca="false">(E21-E22)/E22</f>
        <v>0.0292139441934993</v>
      </c>
      <c r="F23" s="238" t="n">
        <f aca="false">(F21-F22)/F22</f>
        <v>-0.178630469767071</v>
      </c>
      <c r="G23" s="238" t="n">
        <f aca="false">(G21-G22)/G22</f>
        <v>-0.0553465769023276</v>
      </c>
      <c r="H23" s="238" t="n">
        <f aca="false">(H21-H22)/H22</f>
        <v>0.0106043117923061</v>
      </c>
      <c r="I23" s="238" t="n">
        <f aca="false">(I21-I22)/I22</f>
        <v>0.0517967672312805</v>
      </c>
      <c r="J23" s="238" t="n">
        <f aca="false">(J21-J22)/J22</f>
        <v>0.211560136990035</v>
      </c>
      <c r="K23" s="238" t="n">
        <f aca="false">(K21-K22)/K22</f>
        <v>0.0837846079166808</v>
      </c>
      <c r="L23" s="238"/>
      <c r="M23" s="238"/>
      <c r="N23" s="239"/>
      <c r="O23" s="153"/>
      <c r="Q23" s="144"/>
      <c r="R23" s="145"/>
    </row>
    <row r="24" s="89" customFormat="true" ht="12.75" hidden="false" customHeight="false" outlineLevel="0" collapsed="false">
      <c r="Q24" s="144"/>
      <c r="R24" s="145"/>
    </row>
    <row r="25" s="89" customFormat="true" ht="18" hidden="false" customHeight="false" outlineLevel="0" collapsed="false">
      <c r="A25" s="246"/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Q25" s="144"/>
      <c r="R25" s="145"/>
    </row>
    <row r="26" s="89" customFormat="true" ht="12.75" hidden="false" customHeight="false" outlineLevel="0" collapsed="false">
      <c r="Q26" s="144"/>
      <c r="R26" s="145"/>
    </row>
    <row r="27" s="89" customFormat="true" ht="12.75" hidden="false" customHeight="false" outlineLevel="0" collapsed="false">
      <c r="Q27" s="144"/>
      <c r="R27" s="145"/>
    </row>
    <row r="28" s="89" customFormat="true" ht="12.75" hidden="false" customHeight="false" outlineLevel="0" collapsed="false">
      <c r="Q28" s="144"/>
      <c r="R28" s="145"/>
    </row>
    <row r="29" s="89" customFormat="true" ht="12.75" hidden="false" customHeight="false" outlineLevel="0" collapsed="false">
      <c r="Q29" s="144"/>
      <c r="R29" s="145"/>
    </row>
    <row r="30" s="89" customFormat="true" ht="12.75" hidden="false" customHeight="false" outlineLevel="0" collapsed="false">
      <c r="Q30" s="144"/>
      <c r="R30" s="145"/>
    </row>
    <row r="31" s="89" customFormat="true" ht="12.75" hidden="false" customHeight="false" outlineLevel="0" collapsed="false">
      <c r="Q31" s="144"/>
      <c r="R31" s="145"/>
    </row>
    <row r="32" s="89" customFormat="true" ht="12.75" hidden="false" customHeight="false" outlineLevel="0" collapsed="false">
      <c r="Q32" s="144"/>
      <c r="R32" s="145"/>
    </row>
    <row r="33" s="89" customFormat="true" ht="12.75" hidden="false" customHeight="false" outlineLevel="0" collapsed="false">
      <c r="Q33" s="144"/>
      <c r="R33" s="145"/>
    </row>
    <row r="34" s="89" customFormat="true" ht="12.75" hidden="false" customHeight="false" outlineLevel="0" collapsed="false">
      <c r="Q34" s="144"/>
      <c r="R34" s="145"/>
    </row>
    <row r="35" s="89" customFormat="true" ht="12.75" hidden="false" customHeight="false" outlineLevel="0" collapsed="false">
      <c r="Q35" s="144"/>
      <c r="R35" s="145"/>
    </row>
    <row r="36" s="89" customFormat="true" ht="12.75" hidden="false" customHeight="false" outlineLevel="0" collapsed="false">
      <c r="Q36" s="144"/>
      <c r="R36" s="145"/>
    </row>
    <row r="37" s="89" customFormat="true" ht="12.75" hidden="false" customHeight="false" outlineLevel="0" collapsed="false">
      <c r="Q37" s="144"/>
      <c r="R37" s="145"/>
    </row>
    <row r="38" s="89" customFormat="true" ht="12.75" hidden="false" customHeight="false" outlineLevel="0" collapsed="false">
      <c r="Q38" s="144"/>
      <c r="R38" s="145"/>
    </row>
    <row r="39" s="89" customFormat="true" ht="12.75" hidden="false" customHeight="false" outlineLevel="0" collapsed="false">
      <c r="Q39" s="144"/>
      <c r="R39" s="145"/>
    </row>
    <row r="40" s="89" customFormat="true" ht="12.75" hidden="false" customHeight="false" outlineLevel="0" collapsed="false">
      <c r="Q40" s="144"/>
      <c r="R40" s="145"/>
    </row>
    <row r="41" s="89" customFormat="true" ht="12.75" hidden="false" customHeight="false" outlineLevel="0" collapsed="false">
      <c r="Q41" s="144"/>
      <c r="R41" s="145"/>
    </row>
    <row r="42" s="89" customFormat="true" ht="12.75" hidden="false" customHeight="false" outlineLevel="0" collapsed="false">
      <c r="Q42" s="144"/>
      <c r="R42" s="145"/>
    </row>
    <row r="43" s="89" customFormat="true" ht="12.75" hidden="false" customHeight="false" outlineLevel="0" collapsed="false">
      <c r="Q43" s="144"/>
      <c r="R43" s="145"/>
    </row>
    <row r="44" s="89" customFormat="true" ht="12.75" hidden="false" customHeight="false" outlineLevel="0" collapsed="false">
      <c r="Q44" s="144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4">
    <mergeCell ref="A8:B8"/>
    <mergeCell ref="A13:B13"/>
    <mergeCell ref="A15:B15"/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G7" activeCellId="0" sqref="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6.42"/>
    <col collapsed="false" customWidth="true" hidden="false" outlineLevel="0" max="2" min="2" style="102" width="12.7"/>
    <col collapsed="false" customWidth="true" hidden="false" outlineLevel="0" max="4" min="3" style="102" width="13.41"/>
    <col collapsed="false" customWidth="true" hidden="false" outlineLevel="0" max="5" min="5" style="102" width="12.85"/>
    <col collapsed="false" customWidth="true" hidden="false" outlineLevel="0" max="6" min="6" style="102" width="14.85"/>
    <col collapsed="false" customWidth="true" hidden="false" outlineLevel="0" max="7" min="7" style="102" width="13.85"/>
    <col collapsed="false" customWidth="true" hidden="false" outlineLevel="0" max="8" min="8" style="102" width="13.99"/>
    <col collapsed="false" customWidth="true" hidden="false" outlineLevel="0" max="9" min="9" style="102" width="13.28"/>
    <col collapsed="false" customWidth="true" hidden="false" outlineLevel="0" max="11" min="10" style="102" width="13.7"/>
    <col collapsed="false" customWidth="true" hidden="false" outlineLevel="0" max="12" min="12" style="102" width="12.85"/>
    <col collapsed="false" customWidth="true" hidden="false" outlineLevel="0" max="13" min="13" style="102" width="14.85"/>
    <col collapsed="false" customWidth="true" hidden="false" outlineLevel="0" max="15" min="14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4</v>
      </c>
      <c r="B3" s="197"/>
      <c r="C3" s="197"/>
      <c r="D3" s="197"/>
      <c r="E3" s="197"/>
      <c r="F3" s="198" t="s">
        <v>1</v>
      </c>
      <c r="G3" s="105"/>
      <c r="H3" s="105"/>
      <c r="I3" s="105"/>
      <c r="J3" s="105"/>
      <c r="K3" s="105"/>
      <c r="L3" s="105"/>
      <c r="M3" s="106"/>
      <c r="N3" s="89"/>
      <c r="O3" s="89"/>
      <c r="P3" s="89"/>
      <c r="Q3" s="89"/>
    </row>
    <row r="4" customFormat="false" ht="18" hidden="false" customHeight="true" outlineLevel="0" collapsed="false">
      <c r="A4" s="199" t="s">
        <v>215</v>
      </c>
      <c r="B4" s="200"/>
      <c r="C4" s="200"/>
      <c r="D4" s="200"/>
      <c r="E4" s="200"/>
      <c r="F4" s="201" t="s">
        <v>141</v>
      </c>
      <c r="G4" s="89"/>
      <c r="H4" s="89"/>
      <c r="I4" s="0"/>
      <c r="J4" s="89"/>
      <c r="K4" s="110"/>
      <c r="L4" s="89"/>
      <c r="M4" s="110"/>
      <c r="N4" s="89"/>
      <c r="O4" s="89"/>
      <c r="P4" s="89"/>
      <c r="Q4" s="89"/>
      <c r="V4" s="240"/>
      <c r="W4" s="240"/>
    </row>
    <row r="5" s="111" customFormat="true" ht="18" hidden="false" customHeight="false" outlineLevel="0" collapsed="false">
      <c r="A5" s="202" t="s">
        <v>142</v>
      </c>
      <c r="B5" s="203"/>
      <c r="C5" s="204"/>
      <c r="D5" s="205"/>
      <c r="E5" s="205"/>
      <c r="F5" s="206" t="s">
        <v>21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7"/>
      <c r="W5" s="117"/>
      <c r="X5" s="117"/>
      <c r="Y5" s="117"/>
      <c r="Z5" s="117"/>
      <c r="AA5" s="117"/>
    </row>
    <row r="6" s="89" customFormat="true" ht="17.1" hidden="false" customHeight="true" outlineLevel="0" collapsed="false">
      <c r="A6" s="247" t="s">
        <v>80</v>
      </c>
      <c r="B6" s="248"/>
      <c r="C6" s="249"/>
      <c r="D6" s="250"/>
      <c r="E6" s="250"/>
      <c r="F6" s="251" t="n">
        <v>20048998.47744</v>
      </c>
      <c r="G6" s="0"/>
      <c r="H6" s="0"/>
      <c r="I6" s="99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V6" s="124"/>
      <c r="W6" s="125"/>
      <c r="X6" s="124"/>
      <c r="Y6" s="125"/>
      <c r="Z6" s="124"/>
      <c r="AA6" s="125"/>
    </row>
    <row r="7" s="89" customFormat="true" ht="17.1" hidden="false" customHeight="true" outlineLevel="0" collapsed="false">
      <c r="A7" s="252" t="s">
        <v>133</v>
      </c>
      <c r="B7" s="253"/>
      <c r="C7" s="215"/>
      <c r="D7" s="120"/>
      <c r="E7" s="120"/>
      <c r="F7" s="216" t="n">
        <v>7806731.82064</v>
      </c>
      <c r="G7" s="0"/>
      <c r="H7" s="0"/>
      <c r="I7" s="99"/>
      <c r="O7" s="123"/>
      <c r="P7" s="32"/>
      <c r="Q7" s="124"/>
      <c r="R7" s="125"/>
      <c r="S7" s="32"/>
      <c r="T7" s="128"/>
      <c r="V7" s="124"/>
      <c r="W7" s="125"/>
      <c r="X7" s="124"/>
      <c r="Y7" s="125"/>
      <c r="Z7" s="124"/>
      <c r="AA7" s="125"/>
    </row>
    <row r="8" s="89" customFormat="true" ht="17.1" hidden="false" customHeight="true" outlineLevel="0" collapsed="false">
      <c r="A8" s="254" t="s">
        <v>145</v>
      </c>
      <c r="B8" s="255"/>
      <c r="C8" s="215"/>
      <c r="D8" s="120"/>
      <c r="E8" s="120"/>
      <c r="F8" s="216" t="n">
        <v>4096681.07911</v>
      </c>
      <c r="G8" s="0"/>
      <c r="H8" s="0"/>
      <c r="I8" s="99"/>
      <c r="O8" s="123"/>
      <c r="P8" s="32"/>
      <c r="Q8" s="124"/>
      <c r="R8" s="125"/>
      <c r="S8" s="32"/>
      <c r="T8" s="128"/>
      <c r="V8" s="124"/>
      <c r="W8" s="125"/>
      <c r="X8" s="124"/>
      <c r="Y8" s="125"/>
      <c r="Z8" s="124"/>
      <c r="AA8" s="125"/>
    </row>
    <row r="9" s="89" customFormat="true" ht="17.1" hidden="false" customHeight="true" outlineLevel="0" collapsed="false">
      <c r="A9" s="252" t="s">
        <v>82</v>
      </c>
      <c r="B9" s="253"/>
      <c r="C9" s="215"/>
      <c r="D9" s="120"/>
      <c r="E9" s="120"/>
      <c r="F9" s="216" t="n">
        <v>3900143.84091</v>
      </c>
      <c r="G9" s="0"/>
      <c r="H9" s="0"/>
      <c r="I9" s="99"/>
      <c r="O9" s="123"/>
      <c r="P9" s="32"/>
      <c r="Q9" s="124"/>
      <c r="R9" s="125"/>
      <c r="S9" s="32"/>
      <c r="T9" s="128"/>
      <c r="V9" s="124"/>
      <c r="W9" s="125"/>
      <c r="X9" s="124"/>
      <c r="Y9" s="125"/>
      <c r="Z9" s="124"/>
      <c r="AA9" s="125"/>
    </row>
    <row r="10" s="89" customFormat="true" ht="17.1" hidden="false" customHeight="true" outlineLevel="0" collapsed="false">
      <c r="A10" s="217" t="s">
        <v>146</v>
      </c>
      <c r="B10" s="217"/>
      <c r="C10" s="215"/>
      <c r="D10" s="120"/>
      <c r="E10" s="120"/>
      <c r="F10" s="216" t="n">
        <v>1407739.96691</v>
      </c>
      <c r="G10" s="0"/>
      <c r="H10" s="0"/>
      <c r="I10" s="99"/>
      <c r="O10" s="123"/>
      <c r="P10" s="32"/>
      <c r="Q10" s="124"/>
      <c r="R10" s="125"/>
      <c r="S10" s="32"/>
      <c r="T10" s="128"/>
      <c r="V10" s="124"/>
      <c r="W10" s="125"/>
      <c r="X10" s="124"/>
      <c r="Y10" s="125"/>
      <c r="Z10" s="124"/>
      <c r="AA10" s="125"/>
    </row>
    <row r="11" s="89" customFormat="true" ht="17.1" hidden="false" customHeight="true" outlineLevel="0" collapsed="false">
      <c r="A11" s="252" t="s">
        <v>144</v>
      </c>
      <c r="B11" s="253"/>
      <c r="C11" s="215"/>
      <c r="D11" s="120"/>
      <c r="E11" s="120"/>
      <c r="F11" s="216" t="n">
        <v>1315769.00181999</v>
      </c>
      <c r="G11" s="0"/>
      <c r="H11" s="0"/>
      <c r="I11" s="99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</row>
    <row r="12" s="89" customFormat="true" ht="17.1" hidden="false" customHeight="true" outlineLevel="0" collapsed="false">
      <c r="A12" s="252" t="s">
        <v>204</v>
      </c>
      <c r="B12" s="253"/>
      <c r="C12" s="215"/>
      <c r="D12" s="120"/>
      <c r="E12" s="120"/>
      <c r="F12" s="216" t="n">
        <v>1308976.13794999</v>
      </c>
      <c r="G12" s="0"/>
      <c r="H12" s="0"/>
      <c r="I12" s="99"/>
      <c r="J12" s="0"/>
      <c r="K12" s="0"/>
      <c r="L12" s="0"/>
      <c r="M12" s="0"/>
      <c r="N12" s="0"/>
      <c r="O12" s="0"/>
      <c r="P12" s="32"/>
      <c r="Q12" s="124"/>
      <c r="R12" s="125"/>
      <c r="S12" s="32"/>
      <c r="T12" s="128"/>
      <c r="V12" s="124"/>
      <c r="W12" s="125"/>
      <c r="X12" s="124"/>
      <c r="Y12" s="125"/>
      <c r="Z12" s="124"/>
      <c r="AA12" s="125"/>
    </row>
    <row r="13" s="89" customFormat="true" ht="17.1" hidden="false" customHeight="true" outlineLevel="0" collapsed="false">
      <c r="A13" s="252" t="s">
        <v>131</v>
      </c>
      <c r="B13" s="253"/>
      <c r="C13" s="215"/>
      <c r="D13" s="120"/>
      <c r="E13" s="120"/>
      <c r="F13" s="216" t="n">
        <v>1269963.55186</v>
      </c>
      <c r="G13" s="0"/>
      <c r="H13" s="99"/>
      <c r="I13" s="99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4"/>
      <c r="W13" s="125"/>
      <c r="X13" s="124"/>
      <c r="Y13" s="125"/>
      <c r="Z13" s="124"/>
      <c r="AA13" s="125"/>
    </row>
    <row r="14" s="89" customFormat="true" ht="17.1" hidden="false" customHeight="true" outlineLevel="0" collapsed="false">
      <c r="A14" s="252" t="s">
        <v>132</v>
      </c>
      <c r="B14" s="253"/>
      <c r="C14" s="215"/>
      <c r="D14" s="120"/>
      <c r="E14" s="120"/>
      <c r="F14" s="216" t="n">
        <v>1193581.01499999</v>
      </c>
      <c r="G14" s="0"/>
      <c r="T14" s="0"/>
      <c r="V14" s="124"/>
      <c r="W14" s="125"/>
      <c r="X14" s="124"/>
      <c r="Y14" s="125"/>
      <c r="Z14" s="124"/>
      <c r="AA14" s="125"/>
    </row>
    <row r="15" s="89" customFormat="true" ht="17.1" hidden="false" customHeight="true" outlineLevel="0" collapsed="false">
      <c r="A15" s="252" t="s">
        <v>217</v>
      </c>
      <c r="B15" s="256"/>
      <c r="C15" s="215"/>
      <c r="D15" s="120"/>
      <c r="E15" s="120"/>
      <c r="F15" s="216" t="n">
        <v>981897.570399999</v>
      </c>
      <c r="G15" s="0"/>
      <c r="H15" s="0"/>
      <c r="I15" s="99"/>
      <c r="J15" s="0"/>
      <c r="K15" s="0"/>
      <c r="L15" s="0"/>
      <c r="M15" s="0"/>
      <c r="O15" s="123"/>
      <c r="P15" s="32"/>
      <c r="Q15" s="124"/>
      <c r="R15" s="125"/>
      <c r="S15" s="32"/>
      <c r="T15" s="128"/>
      <c r="V15" s="124"/>
      <c r="W15" s="125"/>
      <c r="X15" s="124"/>
      <c r="Y15" s="125"/>
      <c r="Z15" s="124"/>
      <c r="AA15" s="125"/>
    </row>
    <row r="16" s="89" customFormat="true" ht="17.1" hidden="false" customHeight="true" outlineLevel="0" collapsed="false">
      <c r="A16" s="257" t="s">
        <v>90</v>
      </c>
      <c r="B16" s="258"/>
      <c r="C16" s="215"/>
      <c r="D16" s="120"/>
      <c r="E16" s="120"/>
      <c r="F16" s="216" t="n">
        <v>3430951.780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28"/>
      <c r="V16" s="124"/>
      <c r="W16" s="125"/>
      <c r="X16" s="124"/>
      <c r="Y16" s="125"/>
      <c r="Z16" s="124"/>
      <c r="AA16" s="125"/>
    </row>
    <row r="17" s="89" customFormat="true" ht="18.75" hidden="false" customHeight="false" outlineLevel="0" collapsed="false">
      <c r="A17" s="224" t="s">
        <v>148</v>
      </c>
      <c r="B17" s="225"/>
      <c r="C17" s="226"/>
      <c r="D17" s="227"/>
      <c r="E17" s="227"/>
      <c r="F17" s="228" t="n">
        <f aca="false">SUM(F6:F16)</f>
        <v>46761434.24303</v>
      </c>
      <c r="G17" s="123"/>
      <c r="H17" s="123"/>
      <c r="I17" s="123"/>
      <c r="J17" s="123"/>
      <c r="K17" s="123"/>
      <c r="L17" s="123"/>
      <c r="M17" s="123"/>
      <c r="N17" s="123"/>
      <c r="O17" s="123"/>
      <c r="Q17" s="124"/>
      <c r="R17" s="125"/>
    </row>
    <row r="18" s="89" customFormat="tru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40"/>
      <c r="O18" s="123"/>
      <c r="Q18" s="124"/>
      <c r="R18" s="141"/>
    </row>
    <row r="19" s="89" customFormat="true" ht="16.5" hidden="false" customHeight="true" outlineLevel="0" collapsed="false">
      <c r="Q19" s="142"/>
      <c r="R19" s="128"/>
    </row>
    <row r="20" customFormat="false" ht="16.5" hidden="false" customHeight="true" outlineLevel="0" collapsed="false">
      <c r="A20" s="196" t="s">
        <v>218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29"/>
      <c r="M20" s="198" t="s">
        <v>1</v>
      </c>
      <c r="N20" s="89"/>
      <c r="O20" s="89"/>
      <c r="P20" s="89"/>
      <c r="Q20" s="144"/>
      <c r="R20" s="245"/>
    </row>
    <row r="21" customFormat="false" ht="17.25" hidden="false" customHeight="true" outlineLevel="0" collapsed="false">
      <c r="A21" s="199" t="s">
        <v>219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0"/>
      <c r="M21" s="201" t="s">
        <v>141</v>
      </c>
      <c r="N21" s="89"/>
      <c r="O21" s="89"/>
      <c r="P21" s="89"/>
      <c r="Q21" s="144"/>
      <c r="R21" s="245"/>
    </row>
    <row r="22" s="89" customFormat="true" ht="12.75" hidden="false" customHeight="false" outlineLevel="0" collapsed="false">
      <c r="A22" s="231"/>
      <c r="B22" s="232" t="s">
        <v>94</v>
      </c>
      <c r="C22" s="232" t="s">
        <v>95</v>
      </c>
      <c r="D22" s="232" t="s">
        <v>96</v>
      </c>
      <c r="E22" s="232" t="s">
        <v>97</v>
      </c>
      <c r="F22" s="232" t="s">
        <v>98</v>
      </c>
      <c r="G22" s="232" t="s">
        <v>99</v>
      </c>
      <c r="H22" s="232" t="s">
        <v>100</v>
      </c>
      <c r="I22" s="232" t="s">
        <v>101</v>
      </c>
      <c r="J22" s="232" t="s">
        <v>102</v>
      </c>
      <c r="K22" s="232" t="s">
        <v>103</v>
      </c>
      <c r="L22" s="232" t="s">
        <v>104</v>
      </c>
      <c r="M22" s="233" t="s">
        <v>105</v>
      </c>
      <c r="N22" s="111"/>
      <c r="O22" s="111"/>
      <c r="Q22" s="144"/>
      <c r="R22" s="145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</row>
    <row r="23" s="89" customFormat="true" ht="12.75" hidden="false" customHeight="false" outlineLevel="0" collapsed="false">
      <c r="A23" s="234" t="s">
        <v>107</v>
      </c>
      <c r="B23" s="235" t="n">
        <v>43105334.57821</v>
      </c>
      <c r="C23" s="235" t="n">
        <v>43555671.45334</v>
      </c>
      <c r="D23" s="235" t="n">
        <v>44012904.2898599</v>
      </c>
      <c r="E23" s="235" t="n">
        <v>44508458.9516399</v>
      </c>
      <c r="F23" s="235" t="n">
        <v>44902986.6018399</v>
      </c>
      <c r="G23" s="235" t="n">
        <v>45258647.68423</v>
      </c>
      <c r="H23" s="235" t="n">
        <v>45666288.72631</v>
      </c>
      <c r="I23" s="235" t="n">
        <v>46055581.0408999</v>
      </c>
      <c r="J23" s="235" t="n">
        <v>46454920.23915</v>
      </c>
      <c r="K23" s="235" t="n">
        <v>46761434.2430299</v>
      </c>
      <c r="L23" s="235"/>
      <c r="M23" s="259"/>
      <c r="N23" s="123"/>
      <c r="O23" s="123"/>
      <c r="Q23" s="144"/>
      <c r="R23" s="145"/>
    </row>
    <row r="24" s="89" customFormat="true" ht="12.75" hidden="false" customHeight="false" outlineLevel="0" collapsed="false">
      <c r="A24" s="234" t="s">
        <v>108</v>
      </c>
      <c r="B24" s="235" t="n">
        <v>35422776.8103599</v>
      </c>
      <c r="C24" s="235" t="n">
        <v>35958020.7376999</v>
      </c>
      <c r="D24" s="235" t="n">
        <v>36519389.6093299</v>
      </c>
      <c r="E24" s="235" t="n">
        <v>37029559.74485</v>
      </c>
      <c r="F24" s="235" t="n">
        <v>37730340.5000999</v>
      </c>
      <c r="G24" s="235" t="n">
        <v>38493098.45867</v>
      </c>
      <c r="H24" s="235" t="n">
        <v>39233015.78655</v>
      </c>
      <c r="I24" s="235" t="n">
        <v>39955109.06298</v>
      </c>
      <c r="J24" s="235" t="n">
        <v>40478344.43495</v>
      </c>
      <c r="K24" s="235" t="n">
        <v>40905944.6590299</v>
      </c>
      <c r="L24" s="235" t="n">
        <v>41446238.11077</v>
      </c>
      <c r="M24" s="259" t="n">
        <v>42589238.89</v>
      </c>
      <c r="N24" s="123"/>
      <c r="O24" s="123"/>
      <c r="Q24" s="144"/>
      <c r="R24" s="145"/>
    </row>
    <row r="25" s="89" customFormat="true" ht="13.5" hidden="false" customHeight="false" outlineLevel="0" collapsed="false">
      <c r="A25" s="237" t="s">
        <v>109</v>
      </c>
      <c r="B25" s="238" t="n">
        <f aca="false">(B23-B24)/B24</f>
        <v>0.216881861322719</v>
      </c>
      <c r="C25" s="238" t="n">
        <f aca="false">(C23-C24)/C24</f>
        <v>0.211292239110213</v>
      </c>
      <c r="D25" s="238" t="n">
        <f aca="false">(D23-D24)/D24</f>
        <v>0.205192769120532</v>
      </c>
      <c r="E25" s="238" t="n">
        <f aca="false">(E23-E24)/E24</f>
        <v>0.201971053891076</v>
      </c>
      <c r="F25" s="238" t="n">
        <f aca="false">(F23-F24)/F24</f>
        <v>0.19010287229507</v>
      </c>
      <c r="G25" s="238" t="n">
        <f aca="false">(G23-G24)/G24</f>
        <v>0.175760058204308</v>
      </c>
      <c r="H25" s="238" t="n">
        <f aca="false">(H23-H24)/H24</f>
        <v>0.16397599855083</v>
      </c>
      <c r="I25" s="238" t="n">
        <f aca="false">(I23-I24)/I24</f>
        <v>0.152683151691663</v>
      </c>
      <c r="J25" s="238" t="n">
        <f aca="false">(J23-J24)/J24</f>
        <v>0.147648721498592</v>
      </c>
      <c r="K25" s="238" t="n">
        <f aca="false">(K23-K24)/K24</f>
        <v>0.143145198889996</v>
      </c>
      <c r="L25" s="238"/>
      <c r="M25" s="239"/>
      <c r="N25" s="153"/>
      <c r="O25" s="153"/>
      <c r="Q25" s="144"/>
      <c r="R25" s="145"/>
    </row>
    <row r="26" s="89" customFormat="true" ht="12.75" hidden="false" customHeight="false" outlineLevel="0" collapsed="false">
      <c r="Q26" s="144"/>
      <c r="R26" s="145"/>
    </row>
    <row r="27" s="89" customFormat="true" ht="18" hidden="false" customHeight="false" outlineLevel="0" collapsed="false">
      <c r="A27" s="246"/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Q27" s="144"/>
      <c r="R27" s="145"/>
    </row>
    <row r="28" s="89" customFormat="true" ht="12.75" hidden="false" customHeight="false" outlineLevel="0" collapsed="false">
      <c r="Q28" s="144"/>
      <c r="R28" s="145"/>
    </row>
    <row r="29" s="89" customFormat="true" ht="12.75" hidden="false" customHeight="false" outlineLevel="0" collapsed="false">
      <c r="Q29" s="144"/>
      <c r="R29" s="145"/>
    </row>
    <row r="30" s="89" customFormat="true" ht="12.75" hidden="false" customHeight="false" outlineLevel="0" collapsed="false">
      <c r="Q30" s="144"/>
      <c r="R30" s="145"/>
    </row>
    <row r="31" s="89" customFormat="true" ht="12.75" hidden="false" customHeight="false" outlineLevel="0" collapsed="false">
      <c r="Q31" s="144"/>
      <c r="R31" s="145"/>
    </row>
    <row r="32" s="89" customFormat="true" ht="12.75" hidden="false" customHeight="false" outlineLevel="0" collapsed="false">
      <c r="Q32" s="144"/>
      <c r="R32" s="145"/>
    </row>
    <row r="33" s="89" customFormat="true" ht="12.75" hidden="false" customHeight="false" outlineLevel="0" collapsed="false">
      <c r="Q33" s="144"/>
      <c r="R33" s="145"/>
    </row>
    <row r="34" s="89" customFormat="true" ht="12.75" hidden="false" customHeight="false" outlineLevel="0" collapsed="false">
      <c r="Q34" s="144"/>
      <c r="R34" s="145"/>
    </row>
    <row r="35" s="89" customFormat="true" ht="12.75" hidden="false" customHeight="false" outlineLevel="0" collapsed="false">
      <c r="Q35" s="144"/>
      <c r="R35" s="145"/>
    </row>
    <row r="36" s="89" customFormat="true" ht="12.75" hidden="false" customHeight="false" outlineLevel="0" collapsed="false">
      <c r="Q36" s="144"/>
      <c r="R36" s="145"/>
    </row>
    <row r="37" s="89" customFormat="true" ht="12.75" hidden="false" customHeight="false" outlineLevel="0" collapsed="false">
      <c r="Q37" s="144"/>
      <c r="R37" s="145"/>
    </row>
    <row r="38" s="89" customFormat="true" ht="12.75" hidden="false" customHeight="false" outlineLevel="0" collapsed="false">
      <c r="Q38" s="144"/>
      <c r="R38" s="145"/>
    </row>
    <row r="39" s="89" customFormat="true" ht="12.75" hidden="false" customHeight="false" outlineLevel="0" collapsed="false">
      <c r="Q39" s="144"/>
      <c r="R39" s="145"/>
    </row>
    <row r="40" s="89" customFormat="true" ht="12.75" hidden="false" customHeight="false" outlineLevel="0" collapsed="false">
      <c r="Q40" s="144"/>
      <c r="R40" s="145"/>
    </row>
    <row r="41" s="89" customFormat="true" ht="12.75" hidden="false" customHeight="false" outlineLevel="0" collapsed="false">
      <c r="Q41" s="144"/>
      <c r="R41" s="145"/>
    </row>
    <row r="42" s="89" customFormat="true" ht="12.75" hidden="false" customHeight="false" outlineLevel="0" collapsed="false">
      <c r="Q42" s="144"/>
      <c r="R42" s="145"/>
    </row>
    <row r="43" s="89" customFormat="true" ht="12.75" hidden="false" customHeight="false" outlineLevel="0" collapsed="false">
      <c r="Q43" s="144"/>
      <c r="R43" s="145"/>
    </row>
    <row r="44" s="89" customFormat="true" ht="12.75" hidden="false" customHeight="false" outlineLevel="0" collapsed="false">
      <c r="Q44" s="144"/>
      <c r="R44" s="145"/>
    </row>
    <row r="45" s="89" customFormat="true" ht="12.75" hidden="false" customHeight="false" outlineLevel="0" collapsed="false">
      <c r="Q45" s="144"/>
      <c r="R45" s="145"/>
    </row>
    <row r="46" s="89" customFormat="true" ht="12.75" hidden="false" customHeight="false" outlineLevel="0" collapsed="false">
      <c r="Q46" s="144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2">
    <mergeCell ref="A10:B10"/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11.56"/>
    <col collapsed="false" customWidth="true" hidden="false" outlineLevel="0" max="3" min="3" style="14" width="13.28"/>
    <col collapsed="false" customWidth="true" hidden="false" outlineLevel="0" max="4" min="4" style="14" width="11.99"/>
    <col collapsed="false" customWidth="true" hidden="false" outlineLevel="0" max="5" min="5" style="14" width="11.13"/>
    <col collapsed="false" customWidth="true" hidden="false" outlineLevel="0" max="6" min="6" style="14" width="12.14"/>
    <col collapsed="false" customWidth="true" hidden="false" outlineLevel="0" max="7" min="7" style="14" width="12.28"/>
    <col collapsed="false" customWidth="true" hidden="false" outlineLevel="0" max="8" min="8" style="14" width="9.99"/>
    <col collapsed="false" customWidth="true" hidden="false" outlineLevel="0" max="9" min="9" style="14" width="10.56"/>
    <col collapsed="false" customWidth="true" hidden="false" outlineLevel="0" max="13" min="10" style="14" width="10.13"/>
    <col collapsed="false" customWidth="true" hidden="false" outlineLevel="0" max="14" min="14" style="14" width="11.85"/>
    <col collapsed="false" customWidth="true" hidden="false" outlineLevel="0" max="16" min="15" style="14" width="7.7"/>
    <col collapsed="false" customWidth="true" hidden="false" outlineLevel="0" max="17" min="17" style="32" width="7.7"/>
    <col collapsed="false" customWidth="true" hidden="false" outlineLevel="0" max="20" min="18" style="14" width="7.7"/>
    <col collapsed="false" customWidth="false" hidden="false" outlineLevel="0" max="21" min="21" style="14" width="9.14"/>
    <col collapsed="false" customWidth="true" hidden="false" outlineLevel="0" max="22" min="22" style="14" width="17.7"/>
    <col collapsed="false" customWidth="false" hidden="false" outlineLevel="0" max="32" min="23" style="14" width="9.14"/>
    <col collapsed="false" customWidth="true" hidden="false" outlineLevel="0" max="33" min="33" style="14" width="9.28"/>
    <col collapsed="false" customWidth="false" hidden="false" outlineLevel="0" max="257" min="34" style="14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3" t="s">
        <v>1</v>
      </c>
    </row>
    <row r="4" customFormat="false" ht="18" hidden="false" customHeight="false" outlineLevel="0" collapsed="false">
      <c r="A4" s="264" t="s">
        <v>221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2</v>
      </c>
      <c r="B5" s="267"/>
      <c r="C5" s="267"/>
      <c r="D5" s="267"/>
      <c r="E5" s="267"/>
      <c r="F5" s="267"/>
      <c r="G5" s="267"/>
      <c r="H5" s="267" t="s">
        <v>223</v>
      </c>
      <c r="I5" s="267"/>
      <c r="J5" s="267"/>
      <c r="K5" s="267"/>
      <c r="L5" s="267"/>
      <c r="M5" s="267"/>
      <c r="N5" s="267"/>
      <c r="O5" s="110"/>
      <c r="P5" s="110"/>
      <c r="R5" s="268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5.75" hidden="false" customHeight="false" outlineLevel="0" collapsed="false">
      <c r="A6" s="269" t="s">
        <v>224</v>
      </c>
      <c r="B6" s="269"/>
      <c r="C6" s="269"/>
      <c r="D6" s="269"/>
      <c r="E6" s="269"/>
      <c r="F6" s="270" t="s">
        <v>225</v>
      </c>
      <c r="G6" s="270" t="s">
        <v>226</v>
      </c>
      <c r="H6" s="269" t="s">
        <v>224</v>
      </c>
      <c r="I6" s="269"/>
      <c r="J6" s="269"/>
      <c r="K6" s="269"/>
      <c r="L6" s="269"/>
      <c r="M6" s="270" t="s">
        <v>225</v>
      </c>
      <c r="N6" s="270" t="s">
        <v>226</v>
      </c>
      <c r="O6" s="110"/>
      <c r="P6" s="110"/>
      <c r="R6" s="268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3.5" hidden="false" customHeight="false" outlineLevel="0" collapsed="false">
      <c r="A7" s="271" t="s">
        <v>227</v>
      </c>
      <c r="B7" s="272" t="s">
        <v>228</v>
      </c>
      <c r="C7" s="272" t="s">
        <v>229</v>
      </c>
      <c r="D7" s="272" t="s">
        <v>230</v>
      </c>
      <c r="E7" s="273" t="s">
        <v>59</v>
      </c>
      <c r="F7" s="270"/>
      <c r="G7" s="270"/>
      <c r="H7" s="271" t="s">
        <v>227</v>
      </c>
      <c r="I7" s="272" t="s">
        <v>228</v>
      </c>
      <c r="J7" s="272" t="s">
        <v>229</v>
      </c>
      <c r="K7" s="272" t="s">
        <v>230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2"/>
    </row>
    <row r="8" s="75" customFormat="true" ht="12.75" hidden="false" customHeight="true" outlineLevel="0" collapsed="false">
      <c r="A8" s="277" t="n">
        <v>5991685</v>
      </c>
      <c r="B8" s="278" t="n">
        <v>1627760</v>
      </c>
      <c r="C8" s="278" t="n">
        <v>2703116</v>
      </c>
      <c r="D8" s="278" t="n">
        <v>1622200</v>
      </c>
      <c r="E8" s="279" t="n">
        <v>38609</v>
      </c>
      <c r="F8" s="280" t="n">
        <v>2548839</v>
      </c>
      <c r="G8" s="281" t="n">
        <v>2206858</v>
      </c>
      <c r="H8" s="282" t="n">
        <v>243319</v>
      </c>
      <c r="I8" s="283" t="n">
        <v>203674</v>
      </c>
      <c r="J8" s="283" t="n">
        <v>15144</v>
      </c>
      <c r="K8" s="283" t="n">
        <v>24501</v>
      </c>
      <c r="L8" s="279" t="n">
        <v>0</v>
      </c>
      <c r="M8" s="284" t="n">
        <v>18636</v>
      </c>
      <c r="N8" s="285" t="n">
        <v>347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1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4"/>
      <c r="P10" s="14"/>
      <c r="Q10" s="32"/>
      <c r="R10" s="14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2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33" customFormat="false" ht="12.75" hidden="false" customHeight="false" outlineLevel="0" collapsed="false">
      <c r="A33" s="293"/>
      <c r="B33" s="95"/>
      <c r="C33" s="95"/>
      <c r="D33" s="95"/>
      <c r="E33" s="95"/>
      <c r="F33" s="95"/>
      <c r="G33" s="95"/>
      <c r="H33" s="293"/>
      <c r="I33" s="95"/>
      <c r="J33" s="95"/>
      <c r="K33" s="95"/>
      <c r="L33" s="95"/>
      <c r="M33" s="95"/>
      <c r="N33" s="95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2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28"/>
    <col collapsed="false" customWidth="true" hidden="false" outlineLevel="0" max="2" min="2" style="14" width="32.56"/>
    <col collapsed="false" customWidth="true" hidden="false" outlineLevel="0" max="3" min="3" style="14" width="28.41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true" hidden="false" outlineLevel="0" max="6" min="6" style="14" width="13.99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3</v>
      </c>
      <c r="B3" s="294"/>
      <c r="C3" s="295" t="s">
        <v>1</v>
      </c>
      <c r="D3" s="296"/>
      <c r="E3" s="296"/>
      <c r="F3" s="156"/>
      <c r="G3" s="156"/>
      <c r="H3" s="32"/>
    </row>
    <row r="4" customFormat="false" ht="18" hidden="false" customHeight="true" outlineLevel="0" collapsed="false">
      <c r="A4" s="297" t="s">
        <v>153</v>
      </c>
      <c r="B4" s="298"/>
      <c r="C4" s="299" t="s">
        <v>71</v>
      </c>
      <c r="D4" s="300"/>
      <c r="E4" s="300"/>
      <c r="F4" s="159"/>
      <c r="G4" s="159"/>
      <c r="H4" s="32"/>
    </row>
    <row r="5" s="163" customFormat="true" ht="29.25" hidden="false" customHeight="true" outlineLevel="0" collapsed="false">
      <c r="A5" s="301" t="s">
        <v>154</v>
      </c>
      <c r="B5" s="302" t="s">
        <v>155</v>
      </c>
      <c r="C5" s="303" t="s">
        <v>156</v>
      </c>
      <c r="F5" s="166"/>
      <c r="G5" s="164"/>
      <c r="H5" s="165"/>
    </row>
    <row r="6" s="171" customFormat="true" ht="30" hidden="false" customHeight="true" outlineLevel="0" collapsed="false">
      <c r="A6" s="304" t="s">
        <v>157</v>
      </c>
      <c r="B6" s="305" t="n">
        <f aca="false">SUM(B7:B20)</f>
        <v>7134308.78855716</v>
      </c>
      <c r="C6" s="306" t="n">
        <f aca="false">SUM(C7:C20)</f>
        <v>69.5949438968162</v>
      </c>
      <c r="D6" s="180"/>
      <c r="E6" s="172" t="n">
        <v>6255264884.402</v>
      </c>
      <c r="F6" s="173"/>
      <c r="G6" s="164"/>
      <c r="H6" s="165"/>
    </row>
    <row r="7" customFormat="false" ht="12.75" hidden="false" customHeight="false" outlineLevel="0" collapsed="false">
      <c r="A7" s="307" t="s">
        <v>158</v>
      </c>
      <c r="B7" s="308" t="n">
        <v>13143.4986099999</v>
      </c>
      <c r="C7" s="309" t="n">
        <f aca="false">100*B7/B$36</f>
        <v>0.128214389856234</v>
      </c>
      <c r="E7" s="0"/>
      <c r="F7" s="99"/>
      <c r="G7" s="164"/>
      <c r="H7" s="165"/>
    </row>
    <row r="8" customFormat="false" ht="12.75" hidden="false" customHeight="false" outlineLevel="0" collapsed="false">
      <c r="A8" s="307" t="s">
        <v>159</v>
      </c>
      <c r="B8" s="308" t="n">
        <v>12184.942743726</v>
      </c>
      <c r="C8" s="309" t="n">
        <f aca="false">100*B8/B$36</f>
        <v>0.118863709403168</v>
      </c>
      <c r="E8" s="0"/>
      <c r="F8" s="99"/>
      <c r="G8" s="164"/>
      <c r="H8" s="165"/>
    </row>
    <row r="9" customFormat="false" ht="12.75" hidden="false" customHeight="false" outlineLevel="0" collapsed="false">
      <c r="A9" s="307" t="s">
        <v>160</v>
      </c>
      <c r="B9" s="308" t="n">
        <v>91348.70057</v>
      </c>
      <c r="C9" s="309" t="n">
        <f aca="false">100*B9/B$36</f>
        <v>0.891103522378085</v>
      </c>
      <c r="E9" s="0"/>
      <c r="F9" s="99"/>
      <c r="G9" s="0"/>
      <c r="H9" s="0"/>
    </row>
    <row r="10" customFormat="false" ht="12.75" hidden="false" customHeight="false" outlineLevel="0" collapsed="false">
      <c r="A10" s="307" t="s">
        <v>162</v>
      </c>
      <c r="B10" s="308" t="n">
        <v>86454.241735923</v>
      </c>
      <c r="C10" s="309" t="n">
        <f aca="false">100*B10/B$36</f>
        <v>0.843358239960648</v>
      </c>
      <c r="E10" s="0"/>
      <c r="F10" s="99"/>
      <c r="G10" s="0"/>
      <c r="H10" s="0"/>
    </row>
    <row r="11" customFormat="false" ht="12.75" hidden="false" customHeight="false" outlineLevel="0" collapsed="false">
      <c r="A11" s="307" t="s">
        <v>163</v>
      </c>
      <c r="B11" s="308" t="n">
        <v>1068.33947987003</v>
      </c>
      <c r="C11" s="309" t="n">
        <f aca="false">100*B11/B$36</f>
        <v>0.0104216159361593</v>
      </c>
      <c r="E11" s="0"/>
      <c r="F11" s="99"/>
      <c r="G11" s="0"/>
      <c r="H11" s="0"/>
    </row>
    <row r="12" customFormat="false" ht="12.75" hidden="false" customHeight="false" outlineLevel="0" collapsed="false">
      <c r="A12" s="307" t="s">
        <v>164</v>
      </c>
      <c r="B12" s="308" t="n">
        <v>59833.9642847716</v>
      </c>
      <c r="C12" s="309" t="n">
        <f aca="false">100*B12/B$36</f>
        <v>0.583678322727175</v>
      </c>
      <c r="E12" s="0"/>
      <c r="F12" s="99"/>
      <c r="G12" s="0"/>
      <c r="H12" s="0"/>
    </row>
    <row r="13" customFormat="false" ht="12.75" hidden="false" customHeight="false" outlineLevel="0" collapsed="false">
      <c r="A13" s="307" t="s">
        <v>165</v>
      </c>
      <c r="B13" s="308" t="n">
        <v>102.033932937242</v>
      </c>
      <c r="C13" s="309" t="n">
        <f aca="false">100*B13/B$36</f>
        <v>0.000995337607159415</v>
      </c>
      <c r="E13" s="0"/>
      <c r="F13" s="99"/>
      <c r="G13" s="0"/>
      <c r="H13" s="0"/>
    </row>
    <row r="14" customFormat="false" ht="12.75" hidden="false" customHeight="false" outlineLevel="0" collapsed="false">
      <c r="A14" s="307" t="s">
        <v>166</v>
      </c>
      <c r="B14" s="308" t="n">
        <v>35107.2960761932</v>
      </c>
      <c r="C14" s="309" t="n">
        <f aca="false">100*B14/B$36</f>
        <v>0.342470500395275</v>
      </c>
      <c r="E14" s="0"/>
      <c r="F14" s="99"/>
      <c r="G14" s="0"/>
      <c r="H14" s="0"/>
    </row>
    <row r="15" customFormat="false" ht="12.75" hidden="false" customHeight="false" outlineLevel="0" collapsed="false">
      <c r="A15" s="307" t="s">
        <v>171</v>
      </c>
      <c r="B15" s="308" t="n">
        <v>1076297.72157973</v>
      </c>
      <c r="C15" s="309" t="n">
        <f aca="false">100*B15/B$36</f>
        <v>10.4992483181768</v>
      </c>
      <c r="E15" s="0"/>
      <c r="F15" s="99"/>
      <c r="G15" s="0"/>
      <c r="H15" s="0"/>
    </row>
    <row r="16" customFormat="false" ht="12.75" hidden="false" customHeight="false" outlineLevel="0" collapsed="false">
      <c r="A16" s="307" t="s">
        <v>172</v>
      </c>
      <c r="B16" s="308" t="n">
        <v>63566.4858504511</v>
      </c>
      <c r="C16" s="309" t="n">
        <f aca="false">100*B16/B$36</f>
        <v>0.620088945908185</v>
      </c>
      <c r="E16" s="0"/>
      <c r="F16" s="99"/>
      <c r="G16" s="0"/>
      <c r="H16" s="0"/>
    </row>
    <row r="17" customFormat="false" ht="12.75" hidden="false" customHeight="false" outlineLevel="0" collapsed="false">
      <c r="A17" s="307" t="s">
        <v>173</v>
      </c>
      <c r="B17" s="308" t="n">
        <v>93670.7585476144</v>
      </c>
      <c r="C17" s="309" t="n">
        <f aca="false">100*B17/B$36</f>
        <v>0.913755120376819</v>
      </c>
      <c r="E17" s="0"/>
      <c r="F17" s="99"/>
      <c r="G17" s="0"/>
      <c r="H17" s="0"/>
    </row>
    <row r="18" customFormat="false" ht="12.75" hidden="false" customHeight="false" outlineLevel="0" collapsed="false">
      <c r="A18" s="307" t="s">
        <v>175</v>
      </c>
      <c r="B18" s="308" t="n">
        <v>3704984.8348794</v>
      </c>
      <c r="C18" s="309" t="n">
        <f aca="false">100*B18/B$36</f>
        <v>36.1420032919733</v>
      </c>
      <c r="G18" s="0"/>
      <c r="H18" s="0"/>
    </row>
    <row r="19" customFormat="false" ht="12.75" hidden="false" customHeight="false" outlineLevel="0" collapsed="false">
      <c r="A19" s="307" t="s">
        <v>176</v>
      </c>
      <c r="B19" s="308" t="n">
        <v>19971.7997562346</v>
      </c>
      <c r="C19" s="309" t="n">
        <f aca="false">100*B19/B$36</f>
        <v>0.194824239424979</v>
      </c>
      <c r="E19" s="0"/>
      <c r="F19" s="99"/>
      <c r="G19" s="0"/>
      <c r="H19" s="0"/>
    </row>
    <row r="20" customFormat="false" ht="13.5" hidden="false" customHeight="false" outlineLevel="0" collapsed="false">
      <c r="A20" s="307" t="s">
        <v>177</v>
      </c>
      <c r="B20" s="308" t="n">
        <v>1876574.17051031</v>
      </c>
      <c r="C20" s="309" t="n">
        <f aca="false">100*B20/B$36</f>
        <v>18.3059183426923</v>
      </c>
      <c r="E20" s="0"/>
      <c r="F20" s="99"/>
      <c r="G20" s="0"/>
      <c r="H20" s="0"/>
    </row>
    <row r="21" customFormat="false" ht="30" hidden="false" customHeight="true" outlineLevel="0" collapsed="false">
      <c r="A21" s="304" t="s">
        <v>179</v>
      </c>
      <c r="B21" s="305" t="n">
        <f aca="false">SUM(B22:B27)</f>
        <v>39220.6337718278</v>
      </c>
      <c r="C21" s="306" t="n">
        <f aca="false">SUM(C22:C27)</f>
        <v>0.382595972202088</v>
      </c>
      <c r="E21" s="0"/>
      <c r="F21" s="99"/>
      <c r="G21" s="0"/>
      <c r="H21" s="0"/>
    </row>
    <row r="22" s="171" customFormat="true" ht="14.25" hidden="false" customHeight="true" outlineLevel="0" collapsed="false">
      <c r="A22" s="307" t="s">
        <v>180</v>
      </c>
      <c r="B22" s="310" t="n">
        <v>3416.46098008</v>
      </c>
      <c r="C22" s="309" t="n">
        <f aca="false">100*B22/B$36</f>
        <v>0.0333274627271096</v>
      </c>
      <c r="D22" s="180"/>
      <c r="E22" s="0"/>
      <c r="F22" s="99"/>
      <c r="G22" s="0"/>
      <c r="H22" s="0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307" t="s">
        <v>182</v>
      </c>
      <c r="B23" s="310" t="n">
        <v>1469.75241648</v>
      </c>
      <c r="C23" s="309" t="n">
        <f aca="false">100*B23/B$36</f>
        <v>0.0143373857228042</v>
      </c>
      <c r="E23" s="0"/>
      <c r="F23" s="99"/>
      <c r="G23" s="0"/>
      <c r="H23" s="0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307" t="s">
        <v>183</v>
      </c>
      <c r="B24" s="310" t="n">
        <v>219.599999999999</v>
      </c>
      <c r="C24" s="309" t="n">
        <f aca="false">100*B24/B$36</f>
        <v>0.00214219066383187</v>
      </c>
      <c r="E24" s="0"/>
      <c r="F24" s="99"/>
      <c r="G24" s="0"/>
      <c r="H24" s="0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307" t="s">
        <v>185</v>
      </c>
      <c r="B25" s="310" t="n">
        <v>2889.13108345999</v>
      </c>
      <c r="C25" s="309" t="n">
        <f aca="false">100*B25/B$36</f>
        <v>0.0281833772020695</v>
      </c>
      <c r="G25" s="0"/>
      <c r="H25" s="0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307" t="s">
        <v>186</v>
      </c>
      <c r="B26" s="310" t="n">
        <v>685.80843</v>
      </c>
      <c r="C26" s="309" t="n">
        <f aca="false">100*B26/B$36</f>
        <v>0.00669003832387612</v>
      </c>
      <c r="E26" s="0"/>
      <c r="F26" s="99"/>
      <c r="G26" s="0"/>
      <c r="H26" s="0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307" t="s">
        <v>187</v>
      </c>
      <c r="B27" s="310" t="n">
        <v>30539.8808618078</v>
      </c>
      <c r="C27" s="309" t="n">
        <f aca="false">100*B27/B$36</f>
        <v>0.297915517562397</v>
      </c>
      <c r="E27" s="0"/>
      <c r="F27" s="99"/>
      <c r="G27" s="0"/>
      <c r="H27" s="0"/>
      <c r="O27" s="186"/>
      <c r="P27" s="186"/>
      <c r="Q27" s="186"/>
      <c r="R27" s="186"/>
      <c r="S27" s="186"/>
    </row>
    <row r="28" customFormat="false" ht="30" hidden="false" customHeight="true" outlineLevel="0" collapsed="false">
      <c r="A28" s="304" t="s">
        <v>189</v>
      </c>
      <c r="B28" s="305" t="n">
        <f aca="false">SUM(B29:B30)</f>
        <v>55652.22162</v>
      </c>
      <c r="C28" s="306" t="n">
        <f aca="false">SUM(C29:C30)</f>
        <v>0.542885562731632</v>
      </c>
      <c r="E28" s="0"/>
      <c r="F28" s="99"/>
      <c r="G28" s="0"/>
      <c r="H28" s="0"/>
      <c r="O28" s="186"/>
      <c r="P28" s="186"/>
      <c r="Q28" s="186"/>
      <c r="R28" s="186"/>
      <c r="S28" s="186"/>
    </row>
    <row r="29" s="171" customFormat="true" ht="15" hidden="false" customHeight="true" outlineLevel="0" collapsed="false">
      <c r="A29" s="307" t="s">
        <v>190</v>
      </c>
      <c r="B29" s="310" t="n">
        <v>46386.39309</v>
      </c>
      <c r="C29" s="309" t="n">
        <f aca="false">100*B29/B$36</f>
        <v>0.452497714964633</v>
      </c>
      <c r="D29" s="180"/>
      <c r="E29" s="0"/>
      <c r="F29" s="0"/>
      <c r="G29" s="0"/>
      <c r="N29" s="183"/>
      <c r="O29" s="183"/>
      <c r="P29" s="183"/>
      <c r="Q29" s="183"/>
      <c r="R29" s="183"/>
    </row>
    <row r="30" customFormat="false" ht="13.5" hidden="false" customHeight="false" outlineLevel="0" collapsed="false">
      <c r="A30" s="307" t="s">
        <v>191</v>
      </c>
      <c r="B30" s="310" t="n">
        <v>9265.82852999999</v>
      </c>
      <c r="C30" s="309" t="n">
        <f aca="false">100*B30/B$36</f>
        <v>0.0903878477669991</v>
      </c>
      <c r="E30" s="0"/>
      <c r="N30" s="186"/>
      <c r="O30" s="186"/>
      <c r="P30" s="186"/>
      <c r="Q30" s="186"/>
      <c r="R30" s="186"/>
    </row>
    <row r="31" customFormat="false" ht="30" hidden="false" customHeight="true" outlineLevel="0" collapsed="false">
      <c r="A31" s="304" t="s">
        <v>192</v>
      </c>
      <c r="B31" s="305" t="n">
        <f aca="false">SUM(B32:B35)</f>
        <v>3022006.71699678</v>
      </c>
      <c r="C31" s="306" t="n">
        <f aca="false">SUM(C32:C35)</f>
        <v>29.47957456825</v>
      </c>
      <c r="E31" s="0"/>
      <c r="F31" s="99"/>
      <c r="G31" s="0"/>
      <c r="H31" s="0"/>
      <c r="O31" s="186"/>
      <c r="P31" s="186"/>
      <c r="Q31" s="186"/>
      <c r="R31" s="186"/>
      <c r="S31" s="186"/>
    </row>
    <row r="32" s="171" customFormat="true" ht="12" hidden="false" customHeight="true" outlineLevel="0" collapsed="false">
      <c r="A32" s="307" t="s">
        <v>193</v>
      </c>
      <c r="B32" s="311" t="n">
        <v>9729.84005353498</v>
      </c>
      <c r="C32" s="309" t="n">
        <f aca="false">100*B32/B$36</f>
        <v>0.0949142646778692</v>
      </c>
      <c r="D32" s="180"/>
      <c r="E32" s="14"/>
      <c r="F32" s="14"/>
      <c r="G32" s="0"/>
      <c r="H32" s="0"/>
    </row>
    <row r="33" customFormat="false" ht="12" hidden="false" customHeight="true" outlineLevel="0" collapsed="false">
      <c r="A33" s="307" t="s">
        <v>194</v>
      </c>
      <c r="B33" s="311" t="n">
        <v>6886.10868999</v>
      </c>
      <c r="C33" s="309" t="n">
        <f aca="false">100*B33/B$36</f>
        <v>0.067173760226904</v>
      </c>
    </row>
    <row r="34" customFormat="false" ht="12" hidden="false" customHeight="true" outlineLevel="0" collapsed="false">
      <c r="A34" s="307" t="s">
        <v>195</v>
      </c>
      <c r="B34" s="311" t="n">
        <v>1434779.94800427</v>
      </c>
      <c r="C34" s="309" t="n">
        <f aca="false">100*B34/B$36</f>
        <v>13.9962304611472</v>
      </c>
    </row>
    <row r="35" customFormat="false" ht="12" hidden="false" customHeight="true" outlineLevel="0" collapsed="false">
      <c r="A35" s="307" t="s">
        <v>197</v>
      </c>
      <c r="B35" s="311" t="n">
        <v>1570610.82024898</v>
      </c>
      <c r="C35" s="309" t="n">
        <f aca="false">100*B35/B$36</f>
        <v>15.321256082198</v>
      </c>
    </row>
    <row r="36" customFormat="false" ht="30" hidden="false" customHeight="true" outlineLevel="0" collapsed="false">
      <c r="A36" s="304" t="s">
        <v>106</v>
      </c>
      <c r="B36" s="305" t="n">
        <f aca="false">B6+B21+B28+B31</f>
        <v>10251188.3609458</v>
      </c>
      <c r="C36" s="306" t="n">
        <f aca="false">C31+C28+C21+C6</f>
        <v>100</v>
      </c>
    </row>
    <row r="37" customFormat="false" ht="30" hidden="false" customHeight="true" outlineLevel="0" collapsed="false">
      <c r="A37" s="189" t="s">
        <v>234</v>
      </c>
      <c r="B37" s="312"/>
      <c r="G37" s="171"/>
      <c r="H37" s="171"/>
    </row>
    <row r="38" s="171" customFormat="true" ht="12.75" hidden="false" customHeight="false" outlineLevel="0" collapsed="false">
      <c r="A38" s="189" t="s">
        <v>199</v>
      </c>
      <c r="B38" s="14"/>
      <c r="C38" s="14"/>
      <c r="E38" s="14"/>
      <c r="F38" s="14"/>
      <c r="G38" s="14"/>
      <c r="H38" s="14"/>
    </row>
    <row r="39" customFormat="false" ht="12.75" hidden="false" customHeight="false" outlineLevel="0" collapsed="false">
      <c r="A39" s="189" t="s">
        <v>200</v>
      </c>
    </row>
    <row r="45" customFormat="false" ht="12.75" hidden="false" customHeight="false" outlineLevel="0" collapsed="false">
      <c r="G45" s="313"/>
    </row>
    <row r="48" customFormat="false" ht="12.75" hidden="false" customHeight="false" outlineLevel="0" collapsed="false">
      <c r="F48" s="314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14"/>
    </row>
    <row r="51" customFormat="false" ht="12.75" hidden="false" customHeight="false" outlineLevel="0" collapsed="false">
      <c r="E51" s="314"/>
      <c r="F51" s="314"/>
    </row>
    <row r="52" customFormat="false" ht="12.75" hidden="false" customHeight="false" outlineLevel="0" collapsed="false">
      <c r="E52" s="314"/>
      <c r="F52" s="314"/>
    </row>
    <row r="53" customFormat="false" ht="12.75" hidden="false" customHeight="false" outlineLevel="0" collapsed="false">
      <c r="E53" s="314"/>
      <c r="F53" s="314"/>
    </row>
    <row r="54" customFormat="false" ht="12.75" hidden="false" customHeight="false" outlineLevel="0" collapsed="false">
      <c r="E54" s="314"/>
      <c r="F54" s="314"/>
    </row>
    <row r="55" customFormat="false" ht="12.75" hidden="false" customHeight="false" outlineLevel="0" collapsed="false">
      <c r="E55" s="314"/>
      <c r="F55" s="314"/>
    </row>
    <row r="56" customFormat="false" ht="12.75" hidden="false" customHeight="false" outlineLevel="0" collapsed="false">
      <c r="E56" s="314"/>
      <c r="F56" s="314"/>
    </row>
    <row r="57" customFormat="false" ht="12.75" hidden="false" customHeight="false" outlineLevel="0" collapsed="false">
      <c r="E57" s="314"/>
      <c r="F57" s="32"/>
    </row>
    <row r="58" customFormat="false" ht="12.75" hidden="false" customHeight="false" outlineLevel="0" collapsed="false">
      <c r="E58" s="314"/>
      <c r="F58" s="32"/>
    </row>
    <row r="59" customFormat="false" ht="12.75" hidden="false" customHeight="false" outlineLevel="0" collapsed="false">
      <c r="E59" s="314"/>
      <c r="F59" s="32"/>
    </row>
    <row r="60" customFormat="false" ht="12.75" hidden="false" customHeight="false" outlineLevel="0" collapsed="false">
      <c r="E60" s="314"/>
      <c r="F60" s="32"/>
    </row>
    <row r="61" customFormat="false" ht="12.75" hidden="false" customHeight="false" outlineLevel="0" collapsed="false">
      <c r="E61" s="314"/>
      <c r="F61" s="32"/>
    </row>
    <row r="62" customFormat="false" ht="12.75" hidden="false" customHeight="false" outlineLevel="0" collapsed="false">
      <c r="E62" s="314"/>
      <c r="F62" s="32"/>
    </row>
    <row r="63" customFormat="false" ht="12.75" hidden="false" customHeight="false" outlineLevel="0" collapsed="false">
      <c r="E63" s="314"/>
      <c r="F63" s="32"/>
    </row>
    <row r="64" customFormat="false" ht="12.75" hidden="false" customHeight="false" outlineLevel="0" collapsed="false">
      <c r="E64" s="314"/>
      <c r="F64" s="32"/>
    </row>
    <row r="65" customFormat="false" ht="12.75" hidden="false" customHeight="false" outlineLevel="0" collapsed="false">
      <c r="E65" s="314"/>
      <c r="F65" s="32"/>
    </row>
    <row r="66" customFormat="false" ht="12.75" hidden="false" customHeight="false" outlineLevel="0" collapsed="false">
      <c r="E66" s="314"/>
      <c r="F66" s="32"/>
    </row>
    <row r="67" customFormat="false" ht="12.75" hidden="false" customHeight="false" outlineLevel="0" collapsed="false">
      <c r="E67" s="314"/>
      <c r="F67" s="32"/>
    </row>
    <row r="68" customFormat="false" ht="12.75" hidden="false" customHeight="false" outlineLevel="0" collapsed="false">
      <c r="E68" s="314"/>
      <c r="F68" s="32"/>
    </row>
    <row r="69" customFormat="false" ht="12.75" hidden="false" customHeight="false" outlineLevel="0" collapsed="false">
      <c r="A69" s="314"/>
      <c r="B69" s="314"/>
      <c r="C69" s="314"/>
      <c r="E69" s="314"/>
      <c r="F69" s="32"/>
    </row>
    <row r="70" customFormat="false" ht="12.75" hidden="false" customHeight="false" outlineLevel="0" collapsed="false">
      <c r="A70" s="315"/>
      <c r="B70" s="314"/>
      <c r="C70" s="314"/>
      <c r="E70" s="314"/>
      <c r="F70" s="32"/>
    </row>
    <row r="71" customFormat="false" ht="12.75" hidden="false" customHeight="false" outlineLevel="0" collapsed="false">
      <c r="A71" s="315"/>
      <c r="B71" s="314"/>
      <c r="C71" s="314"/>
      <c r="D71" s="314"/>
      <c r="E71" s="314"/>
      <c r="F71" s="32"/>
      <c r="G71" s="314"/>
    </row>
    <row r="72" customFormat="false" ht="12.75" hidden="false" customHeight="false" outlineLevel="0" collapsed="false">
      <c r="A72" s="315"/>
      <c r="B72" s="314"/>
      <c r="C72" s="314"/>
      <c r="D72" s="314"/>
      <c r="E72" s="314"/>
      <c r="F72" s="32"/>
      <c r="G72" s="314"/>
      <c r="H72" s="32"/>
    </row>
    <row r="73" s="32" customFormat="true" ht="12.75" hidden="false" customHeight="false" outlineLevel="0" collapsed="false">
      <c r="A73" s="315"/>
      <c r="B73" s="314"/>
      <c r="C73" s="314"/>
      <c r="D73" s="314"/>
      <c r="G73" s="314"/>
    </row>
    <row r="74" s="32" customFormat="true" ht="12.75" hidden="false" customHeight="false" outlineLevel="0" collapsed="false">
      <c r="A74" s="315"/>
      <c r="B74" s="314"/>
      <c r="C74" s="314"/>
      <c r="D74" s="314"/>
      <c r="E74" s="316"/>
      <c r="G74" s="314"/>
    </row>
    <row r="75" s="32" customFormat="true" ht="12.75" hidden="false" customHeight="false" outlineLevel="0" collapsed="false">
      <c r="A75" s="315"/>
      <c r="B75" s="314"/>
      <c r="C75" s="314"/>
      <c r="D75" s="314"/>
      <c r="E75" s="317"/>
      <c r="G75" s="314"/>
    </row>
    <row r="76" s="32" customFormat="true" ht="12.75" hidden="false" customHeight="false" outlineLevel="0" collapsed="false">
      <c r="A76" s="315"/>
      <c r="B76" s="314"/>
      <c r="C76" s="314"/>
      <c r="D76" s="314"/>
      <c r="E76" s="317"/>
      <c r="G76" s="314"/>
    </row>
    <row r="77" s="32" customFormat="true" ht="12.75" hidden="false" customHeight="false" outlineLevel="0" collapsed="false">
      <c r="A77" s="315"/>
      <c r="B77" s="314"/>
      <c r="C77" s="314"/>
      <c r="D77" s="314"/>
      <c r="E77" s="194"/>
      <c r="G77" s="314"/>
    </row>
    <row r="78" s="32" customFormat="true" ht="12.75" hidden="false" customHeight="false" outlineLevel="0" collapsed="false">
      <c r="A78" s="315"/>
      <c r="B78" s="314"/>
      <c r="C78" s="314"/>
      <c r="D78" s="314"/>
      <c r="E78" s="194"/>
      <c r="G78" s="314"/>
    </row>
    <row r="79" s="32" customFormat="true" ht="12.75" hidden="false" customHeight="false" outlineLevel="0" collapsed="false">
      <c r="A79" s="315"/>
      <c r="B79" s="314"/>
      <c r="C79" s="314"/>
      <c r="D79" s="314"/>
      <c r="E79" s="194"/>
      <c r="G79" s="314"/>
    </row>
    <row r="80" s="32" customFormat="true" ht="12.75" hidden="false" customHeight="false" outlineLevel="0" collapsed="false">
      <c r="A80" s="315"/>
      <c r="B80" s="314"/>
      <c r="C80" s="314"/>
      <c r="D80" s="314"/>
      <c r="E80" s="194"/>
    </row>
    <row r="81" s="32" customFormat="true" ht="12.75" hidden="false" customHeight="false" outlineLevel="0" collapsed="false">
      <c r="A81" s="315"/>
      <c r="B81" s="314"/>
      <c r="C81" s="314"/>
      <c r="D81" s="314"/>
    </row>
    <row r="82" s="32" customFormat="true" ht="12.75" hidden="false" customHeight="false" outlineLevel="0" collapsed="false">
      <c r="A82" s="315"/>
      <c r="B82" s="314"/>
      <c r="C82" s="314"/>
      <c r="D82" s="314"/>
    </row>
    <row r="83" s="32" customFormat="true" ht="12.75" hidden="false" customHeight="false" outlineLevel="0" collapsed="false">
      <c r="A83" s="315"/>
      <c r="B83" s="314"/>
      <c r="C83" s="314"/>
      <c r="D83" s="314"/>
    </row>
    <row r="84" s="32" customFormat="true" ht="12.75" hidden="false" customHeight="false" outlineLevel="0" collapsed="false">
      <c r="A84" s="315"/>
      <c r="B84" s="314"/>
      <c r="C84" s="314"/>
      <c r="D84" s="314"/>
    </row>
    <row r="85" s="32" customFormat="true" ht="12.75" hidden="false" customHeight="false" outlineLevel="0" collapsed="false">
      <c r="A85" s="315"/>
      <c r="B85" s="314"/>
      <c r="C85" s="314"/>
      <c r="D85" s="314"/>
    </row>
    <row r="86" s="32" customFormat="true" ht="12.75" hidden="false" customHeight="false" outlineLevel="0" collapsed="false">
      <c r="A86" s="315"/>
      <c r="B86" s="314"/>
      <c r="C86" s="314"/>
      <c r="D86" s="314"/>
    </row>
    <row r="87" s="32" customFormat="true" ht="12.75" hidden="false" customHeight="false" outlineLevel="0" collapsed="false">
      <c r="A87" s="315"/>
      <c r="B87" s="314"/>
      <c r="C87" s="314"/>
      <c r="D87" s="314"/>
    </row>
    <row r="88" s="32" customFormat="true" ht="12.75" hidden="false" customHeight="false" outlineLevel="0" collapsed="false">
      <c r="A88" s="315"/>
      <c r="B88" s="314"/>
      <c r="C88" s="314"/>
      <c r="D88" s="314"/>
    </row>
    <row r="89" s="32" customFormat="true" ht="12.75" hidden="false" customHeight="false" outlineLevel="0" collapsed="false">
      <c r="A89" s="315"/>
      <c r="B89" s="314"/>
      <c r="C89" s="314"/>
      <c r="D89" s="314"/>
    </row>
    <row r="90" s="32" customFormat="true" ht="12.75" hidden="false" customHeight="false" outlineLevel="0" collapsed="false">
      <c r="A90" s="314"/>
      <c r="B90" s="314"/>
      <c r="C90" s="314"/>
      <c r="D90" s="314"/>
    </row>
    <row r="91" s="32" customFormat="true" ht="12.75" hidden="false" customHeight="false" outlineLevel="0" collapsed="false">
      <c r="A91" s="314"/>
      <c r="B91" s="314"/>
      <c r="C91" s="314"/>
      <c r="D91" s="314"/>
    </row>
    <row r="92" s="32" customFormat="true" ht="12.75" hidden="false" customHeight="false" outlineLevel="0" collapsed="false">
      <c r="A92" s="314"/>
      <c r="B92" s="314"/>
      <c r="C92" s="314"/>
      <c r="D92" s="314"/>
    </row>
    <row r="93" s="32" customFormat="true" ht="12.75" hidden="false" customHeight="false" outlineLevel="0" collapsed="false">
      <c r="D93" s="314"/>
    </row>
    <row r="94" s="32" customFormat="true" ht="12.75" hidden="false" customHeight="false" outlineLevel="0" collapsed="false">
      <c r="A94" s="316"/>
      <c r="B94" s="316"/>
      <c r="C94" s="316"/>
      <c r="D94" s="314"/>
    </row>
    <row r="95" s="32" customFormat="true" ht="12.75" hidden="false" customHeight="false" outlineLevel="0" collapsed="false">
      <c r="A95" s="192"/>
      <c r="B95" s="194"/>
      <c r="C95" s="194"/>
    </row>
    <row r="96" s="32" customFormat="true" ht="12.75" hidden="false" customHeight="false" outlineLevel="0" collapsed="false">
      <c r="A96" s="192"/>
      <c r="B96" s="194"/>
      <c r="C96" s="194"/>
      <c r="D96" s="316"/>
    </row>
    <row r="97" s="32" customFormat="true" ht="12.75" hidden="false" customHeight="false" outlineLevel="0" collapsed="false">
      <c r="D97" s="194"/>
    </row>
    <row r="98" s="32" customFormat="true" ht="12.75" hidden="false" customHeight="false" outlineLevel="0" collapsed="false">
      <c r="A98" s="192"/>
      <c r="B98" s="194"/>
      <c r="C98" s="194"/>
      <c r="D98" s="194"/>
    </row>
    <row r="99" s="32" customFormat="true" ht="12.75" hidden="false" customHeight="false" outlineLevel="0" collapsed="false">
      <c r="A99" s="192"/>
      <c r="B99" s="194"/>
      <c r="C99" s="194"/>
    </row>
    <row r="100" s="32" customFormat="true" ht="12.75" hidden="false" customHeight="false" outlineLevel="0" collapsed="false">
      <c r="A100" s="192"/>
      <c r="B100" s="194"/>
      <c r="C100" s="194"/>
      <c r="D100" s="194"/>
    </row>
    <row r="101" s="32" customFormat="true" ht="12.75" hidden="false" customHeight="false" outlineLevel="0" collapsed="false">
      <c r="D101" s="194"/>
    </row>
    <row r="102" s="32" customFormat="true" ht="12.75" hidden="false" customHeight="false" outlineLevel="0" collapsed="false">
      <c r="D102" s="194"/>
    </row>
    <row r="103" s="32" customFormat="true" ht="12.75" hidden="false" customHeight="false" outlineLevel="0" collapsed="false"/>
    <row r="104" s="32" customFormat="true" ht="12.75" hidden="false" customHeight="false" outlineLevel="0" collapsed="false">
      <c r="A104" s="316"/>
      <c r="B104" s="316"/>
      <c r="C104" s="316"/>
    </row>
    <row r="105" s="32" customFormat="true" ht="12.75" hidden="false" customHeight="false" outlineLevel="0" collapsed="false">
      <c r="A105" s="192"/>
      <c r="B105" s="194"/>
      <c r="C105" s="194"/>
    </row>
    <row r="106" s="32" customFormat="true" ht="12.75" hidden="false" customHeight="false" outlineLevel="0" collapsed="false">
      <c r="A106" s="192"/>
      <c r="B106" s="194"/>
      <c r="C106" s="194"/>
      <c r="D106" s="316"/>
    </row>
    <row r="107" s="32" customFormat="true" ht="12.75" hidden="false" customHeight="false" outlineLevel="0" collapsed="false">
      <c r="A107" s="192"/>
      <c r="B107" s="194"/>
      <c r="C107" s="194"/>
      <c r="D107" s="194"/>
    </row>
    <row r="108" s="32" customFormat="true" ht="12.75" hidden="false" customHeight="false" outlineLevel="0" collapsed="false">
      <c r="A108" s="318"/>
      <c r="B108" s="319"/>
      <c r="C108" s="319"/>
      <c r="D108" s="194"/>
    </row>
    <row r="109" s="32" customFormat="true" ht="12.75" hidden="false" customHeight="false" outlineLevel="0" collapsed="false">
      <c r="A109" s="318"/>
      <c r="B109" s="319"/>
      <c r="C109" s="319"/>
      <c r="D109" s="194"/>
    </row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>
      <c r="A115" s="316"/>
      <c r="B115" s="316"/>
      <c r="C115" s="316"/>
    </row>
    <row r="116" s="32" customFormat="true" ht="12.75" hidden="false" customHeight="false" outlineLevel="0" collapsed="false">
      <c r="A116" s="192"/>
      <c r="B116" s="193"/>
      <c r="C116" s="193"/>
    </row>
    <row r="117" s="32" customFormat="true" ht="12.75" hidden="false" customHeight="false" outlineLevel="0" collapsed="false">
      <c r="A117" s="192"/>
      <c r="B117" s="193"/>
      <c r="C117" s="193"/>
      <c r="D117" s="316"/>
    </row>
    <row r="118" s="32" customFormat="true" ht="12.75" hidden="false" customHeight="false" outlineLevel="0" collapsed="false">
      <c r="A118" s="192"/>
      <c r="B118" s="193"/>
      <c r="C118" s="193"/>
      <c r="D118" s="193"/>
    </row>
    <row r="119" s="32" customFormat="true" ht="12.75" hidden="false" customHeight="false" outlineLevel="0" collapsed="false">
      <c r="A119" s="192"/>
      <c r="B119" s="193"/>
      <c r="C119" s="193"/>
      <c r="D119" s="193"/>
    </row>
    <row r="120" s="32" customFormat="true" ht="12.75" hidden="false" customHeight="false" outlineLevel="0" collapsed="false">
      <c r="A120" s="192"/>
      <c r="B120" s="193"/>
      <c r="C120" s="193"/>
      <c r="D120" s="193"/>
    </row>
    <row r="121" s="32" customFormat="true" ht="12.75" hidden="false" customHeight="false" outlineLevel="0" collapsed="false">
      <c r="A121" s="192"/>
      <c r="B121" s="194"/>
      <c r="C121" s="194"/>
      <c r="D121" s="193"/>
    </row>
    <row r="122" s="32" customFormat="true" ht="12.75" hidden="false" customHeight="false" outlineLevel="0" collapsed="false">
      <c r="A122" s="192"/>
      <c r="B122" s="194"/>
      <c r="C122" s="194"/>
      <c r="D122" s="193"/>
    </row>
    <row r="123" s="32" customFormat="true" ht="12.75" hidden="false" customHeight="false" outlineLevel="0" collapsed="false">
      <c r="A123" s="192"/>
      <c r="B123" s="194"/>
      <c r="C123" s="194"/>
      <c r="D123" s="194"/>
    </row>
    <row r="124" s="32" customFormat="true" ht="12.75" hidden="false" customHeight="false" outlineLevel="0" collapsed="false">
      <c r="A124" s="192"/>
      <c r="B124" s="194"/>
      <c r="C124" s="194"/>
      <c r="D124" s="194"/>
    </row>
    <row r="125" s="32" customFormat="true" ht="12.75" hidden="false" customHeight="false" outlineLevel="0" collapsed="false">
      <c r="A125" s="192"/>
      <c r="B125" s="194"/>
      <c r="C125" s="194"/>
      <c r="D125" s="194"/>
    </row>
    <row r="126" s="32" customFormat="true" ht="12.75" hidden="false" customHeight="false" outlineLevel="0" collapsed="false">
      <c r="D126" s="194"/>
    </row>
    <row r="127" s="32" customFormat="true" ht="12.75" hidden="false" customHeight="false" outlineLevel="0" collapsed="false">
      <c r="D127" s="194"/>
    </row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12.75" hidden="false" customHeight="fals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>
      <c r="F410" s="14"/>
    </row>
    <row r="411" s="32" customFormat="true" ht="12.75" hidden="false" customHeight="false" outlineLevel="0" collapsed="false">
      <c r="E411" s="14"/>
      <c r="F411" s="14"/>
    </row>
    <row r="412" s="32" customFormat="true" ht="12.75" hidden="false" customHeight="false" outlineLevel="0" collapsed="false">
      <c r="E412" s="14"/>
      <c r="F412" s="14"/>
    </row>
    <row r="413" s="32" customFormat="true" ht="12.75" hidden="false" customHeight="false" outlineLevel="0" collapsed="false">
      <c r="E413" s="14"/>
      <c r="F413" s="14"/>
    </row>
    <row r="414" s="32" customFormat="true" ht="12.75" hidden="false" customHeight="false" outlineLevel="0" collapsed="false">
      <c r="E414" s="14"/>
      <c r="F414" s="14"/>
    </row>
    <row r="415" s="32" customFormat="true" ht="12.75" hidden="false" customHeight="false" outlineLevel="0" collapsed="false">
      <c r="E415" s="14"/>
      <c r="F415" s="14"/>
    </row>
    <row r="416" s="32" customFormat="true" ht="12.75" hidden="false" customHeight="false" outlineLevel="0" collapsed="false">
      <c r="E416" s="14"/>
      <c r="F416" s="14"/>
    </row>
    <row r="417" s="32" customFormat="true" ht="12.75" hidden="false" customHeight="false" outlineLevel="0" collapsed="false">
      <c r="E417" s="14"/>
      <c r="F417" s="14"/>
    </row>
    <row r="418" s="32" customFormat="true" ht="12.75" hidden="false" customHeight="false" outlineLevel="0" collapsed="false">
      <c r="E418" s="14"/>
      <c r="F418" s="14"/>
    </row>
    <row r="419" s="32" customFormat="true" ht="12.75" hidden="false" customHeight="false" outlineLevel="0" collapsed="false">
      <c r="E419" s="14"/>
      <c r="F419" s="14"/>
    </row>
    <row r="420" s="32" customFormat="true" ht="12.75" hidden="false" customHeight="false" outlineLevel="0" collapsed="false">
      <c r="E420" s="14"/>
      <c r="F420" s="14"/>
    </row>
    <row r="421" s="32" customFormat="true" ht="12.75" hidden="false" customHeight="false" outlineLevel="0" collapsed="false">
      <c r="E421" s="14"/>
      <c r="F421" s="14"/>
    </row>
    <row r="422" s="32" customFormat="true" ht="12.75" hidden="false" customHeight="false" outlineLevel="0" collapsed="false">
      <c r="E422" s="14"/>
      <c r="F422" s="14"/>
    </row>
    <row r="423" s="32" customFormat="true" ht="12.75" hidden="false" customHeight="false" outlineLevel="0" collapsed="false">
      <c r="E423" s="14"/>
      <c r="F423" s="14"/>
    </row>
    <row r="424" s="32" customFormat="true" ht="12.75" hidden="false" customHeight="false" outlineLevel="0" collapsed="false">
      <c r="E424" s="14"/>
      <c r="F424" s="14"/>
    </row>
    <row r="425" s="32" customFormat="true" ht="12.75" hidden="false" customHeight="false" outlineLevel="0" collapsed="false">
      <c r="E425" s="14"/>
      <c r="F425" s="14"/>
    </row>
    <row r="426" s="32" customFormat="true" ht="12.75" hidden="false" customHeight="false" outlineLevel="0" collapsed="false">
      <c r="E426" s="14"/>
      <c r="F426" s="14"/>
    </row>
    <row r="427" s="32" customFormat="true" ht="12.75" hidden="false" customHeight="false" outlineLevel="0" collapsed="false">
      <c r="E427" s="14"/>
      <c r="F427" s="14"/>
    </row>
    <row r="428" s="32" customFormat="true" ht="12.75" hidden="false" customHeight="false" outlineLevel="0" collapsed="false">
      <c r="E428" s="14"/>
      <c r="F428" s="14"/>
    </row>
    <row r="429" s="32" customFormat="true" ht="12.75" hidden="false" customHeight="false" outlineLevel="0" collapsed="false">
      <c r="E429" s="14"/>
      <c r="F429" s="14"/>
    </row>
    <row r="430" s="32" customFormat="true" ht="12.75" hidden="false" customHeight="false" outlineLevel="0" collapsed="false">
      <c r="E430" s="14"/>
      <c r="F430" s="14"/>
    </row>
    <row r="431" s="32" customFormat="true" ht="12.75" hidden="false" customHeight="false" outlineLevel="0" collapsed="false">
      <c r="A431" s="14"/>
      <c r="B431" s="14"/>
      <c r="C431" s="14"/>
      <c r="E431" s="14"/>
      <c r="F431" s="14"/>
    </row>
    <row r="432" s="32" customFormat="true" ht="12.75" hidden="false" customHeight="false" outlineLevel="0" collapsed="false">
      <c r="A432" s="14"/>
      <c r="B432" s="14"/>
      <c r="C432" s="14"/>
      <c r="E432" s="14"/>
      <c r="F432" s="14"/>
      <c r="G432" s="14"/>
      <c r="H432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1.85"/>
    <col collapsed="false" customWidth="true" hidden="false" outlineLevel="0" max="2" min="2" style="102" width="10.85"/>
    <col collapsed="false" customWidth="true" hidden="false" outlineLevel="0" max="3" min="3" style="102" width="10.41"/>
    <col collapsed="false" customWidth="true" hidden="false" outlineLevel="0" max="5" min="4" style="102" width="11.56"/>
    <col collapsed="false" customWidth="true" hidden="false" outlineLevel="0" max="6" min="6" style="102" width="13.99"/>
    <col collapsed="false" customWidth="true" hidden="false" outlineLevel="0" max="11" min="7" style="102" width="12.14"/>
    <col collapsed="false" customWidth="true" hidden="false" outlineLevel="0" max="13" min="12" style="102" width="11.99"/>
    <col collapsed="false" customWidth="true" hidden="false" outlineLevel="0" max="15" min="14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5</v>
      </c>
      <c r="B3" s="321"/>
      <c r="C3" s="321"/>
      <c r="D3" s="321"/>
      <c r="E3" s="321"/>
      <c r="F3" s="322" t="s">
        <v>1</v>
      </c>
      <c r="G3" s="323"/>
      <c r="H3" s="105"/>
      <c r="I3" s="105"/>
      <c r="J3" s="105"/>
      <c r="K3" s="105"/>
      <c r="L3" s="105"/>
      <c r="M3" s="106"/>
      <c r="N3" s="89"/>
    </row>
    <row r="4" customFormat="false" ht="18" hidden="false" customHeight="true" outlineLevel="0" collapsed="false">
      <c r="A4" s="324" t="s">
        <v>236</v>
      </c>
      <c r="B4" s="325"/>
      <c r="C4" s="325"/>
      <c r="D4" s="325"/>
      <c r="E4" s="325"/>
      <c r="F4" s="326" t="s">
        <v>141</v>
      </c>
      <c r="G4" s="327"/>
      <c r="H4" s="89"/>
      <c r="I4" s="0"/>
      <c r="J4" s="89"/>
      <c r="K4" s="110"/>
      <c r="L4" s="89"/>
      <c r="M4" s="110"/>
      <c r="N4" s="89"/>
      <c r="V4" s="240"/>
      <c r="W4" s="240"/>
    </row>
    <row r="5" s="240" customFormat="true" ht="18" hidden="false" customHeight="false" outlineLevel="0" collapsed="false">
      <c r="A5" s="328" t="s">
        <v>142</v>
      </c>
      <c r="B5" s="329"/>
      <c r="C5" s="330"/>
      <c r="D5" s="330"/>
      <c r="E5" s="330"/>
      <c r="F5" s="331" t="s">
        <v>143</v>
      </c>
      <c r="G5" s="332"/>
      <c r="H5" s="111"/>
      <c r="I5" s="0"/>
      <c r="J5" s="111"/>
      <c r="K5" s="111"/>
      <c r="L5" s="111"/>
      <c r="M5" s="111"/>
      <c r="N5" s="111"/>
      <c r="P5" s="195"/>
      <c r="Q5" s="333"/>
      <c r="R5" s="333"/>
      <c r="S5" s="195"/>
      <c r="T5" s="195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334" t="s">
        <v>237</v>
      </c>
      <c r="B6" s="335"/>
      <c r="C6" s="336"/>
      <c r="D6" s="336"/>
      <c r="E6" s="336"/>
      <c r="F6" s="337" t="n">
        <v>1422103.24783</v>
      </c>
      <c r="G6" s="0"/>
      <c r="H6" s="0"/>
      <c r="I6" s="99"/>
      <c r="J6" s="89"/>
      <c r="K6" s="89"/>
      <c r="L6" s="89"/>
      <c r="M6" s="89"/>
      <c r="N6" s="89"/>
      <c r="O6" s="338"/>
      <c r="P6" s="195"/>
      <c r="Q6" s="339"/>
      <c r="R6" s="340"/>
      <c r="S6" s="195"/>
      <c r="T6" s="333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341" t="s">
        <v>238</v>
      </c>
      <c r="B7" s="342"/>
      <c r="C7" s="336"/>
      <c r="D7" s="336"/>
      <c r="E7" s="336"/>
      <c r="F7" s="337" t="n">
        <v>1163805.151</v>
      </c>
      <c r="G7" s="0"/>
      <c r="H7" s="0"/>
      <c r="I7" s="99"/>
      <c r="J7" s="89"/>
      <c r="K7" s="89"/>
      <c r="L7" s="89"/>
      <c r="M7" s="89"/>
      <c r="N7" s="89"/>
      <c r="O7" s="338"/>
      <c r="P7" s="195"/>
      <c r="Q7" s="339"/>
      <c r="R7" s="340"/>
      <c r="S7" s="195"/>
      <c r="T7" s="343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341" t="s">
        <v>239</v>
      </c>
      <c r="B8" s="342"/>
      <c r="C8" s="336"/>
      <c r="D8" s="336"/>
      <c r="E8" s="336"/>
      <c r="F8" s="337" t="n">
        <v>638728.31935</v>
      </c>
      <c r="G8" s="0"/>
      <c r="H8" s="0"/>
      <c r="I8" s="99"/>
      <c r="J8" s="89"/>
      <c r="K8" s="89"/>
      <c r="L8" s="89"/>
      <c r="M8" s="89"/>
      <c r="N8" s="89"/>
      <c r="O8" s="338"/>
      <c r="P8" s="195"/>
      <c r="Q8" s="339"/>
      <c r="R8" s="340"/>
      <c r="S8" s="195"/>
      <c r="T8" s="343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344" t="s">
        <v>240</v>
      </c>
      <c r="B9" s="345"/>
      <c r="C9" s="336"/>
      <c r="D9" s="336"/>
      <c r="E9" s="336"/>
      <c r="F9" s="337" t="n">
        <v>496941.097019999</v>
      </c>
      <c r="G9" s="0"/>
      <c r="H9" s="0"/>
      <c r="I9" s="99"/>
      <c r="J9" s="89"/>
      <c r="K9" s="89"/>
      <c r="L9" s="89"/>
      <c r="M9" s="89"/>
      <c r="N9" s="89"/>
      <c r="O9" s="338"/>
      <c r="P9" s="195"/>
      <c r="Q9" s="339"/>
      <c r="R9" s="340"/>
      <c r="S9" s="195"/>
      <c r="T9" s="343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341" t="s">
        <v>241</v>
      </c>
      <c r="B10" s="342"/>
      <c r="C10" s="336"/>
      <c r="D10" s="336"/>
      <c r="E10" s="336"/>
      <c r="F10" s="337" t="n">
        <v>468452.557019999</v>
      </c>
      <c r="G10" s="0"/>
      <c r="H10" s="0"/>
      <c r="I10" s="99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341" t="s">
        <v>242</v>
      </c>
      <c r="B11" s="342"/>
      <c r="C11" s="336"/>
      <c r="D11" s="336"/>
      <c r="E11" s="336"/>
      <c r="F11" s="337" t="n">
        <v>328746.32</v>
      </c>
      <c r="G11" s="0"/>
      <c r="H11" s="0"/>
      <c r="I11" s="99"/>
      <c r="J11" s="89"/>
      <c r="K11" s="0"/>
      <c r="L11" s="89"/>
      <c r="M11" s="89"/>
      <c r="N11" s="89"/>
      <c r="O11" s="338"/>
      <c r="P11" s="195"/>
      <c r="Q11" s="339"/>
      <c r="R11" s="340"/>
      <c r="S11" s="195"/>
      <c r="T11" s="343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341" t="s">
        <v>243</v>
      </c>
      <c r="B12" s="342"/>
      <c r="C12" s="336"/>
      <c r="D12" s="336"/>
      <c r="E12" s="336"/>
      <c r="F12" s="337" t="n">
        <v>322403.502389999</v>
      </c>
      <c r="G12" s="0"/>
      <c r="H12" s="0"/>
      <c r="I12" s="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341" t="s">
        <v>244</v>
      </c>
      <c r="B13" s="342"/>
      <c r="C13" s="336"/>
      <c r="D13" s="336"/>
      <c r="E13" s="336"/>
      <c r="F13" s="337" t="n">
        <v>233158.34266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341" t="s">
        <v>245</v>
      </c>
      <c r="B14" s="342"/>
      <c r="C14" s="336"/>
      <c r="D14" s="336"/>
      <c r="E14" s="336"/>
      <c r="F14" s="337" t="n">
        <v>220445.64618</v>
      </c>
      <c r="G14" s="0"/>
      <c r="H14" s="0"/>
      <c r="I14" s="99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346" t="s">
        <v>246</v>
      </c>
      <c r="B15" s="346"/>
      <c r="C15" s="336"/>
      <c r="D15" s="336"/>
      <c r="E15" s="336"/>
      <c r="F15" s="337" t="n">
        <v>176220.26233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340"/>
      <c r="S15" s="195"/>
      <c r="T15" s="343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347" t="s">
        <v>90</v>
      </c>
      <c r="B16" s="348"/>
      <c r="C16" s="336"/>
      <c r="D16" s="336"/>
      <c r="E16" s="336"/>
      <c r="F16" s="337" t="n">
        <v>188037.12663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9" t="s">
        <v>148</v>
      </c>
      <c r="B17" s="350"/>
      <c r="C17" s="351"/>
      <c r="D17" s="351"/>
      <c r="E17" s="351"/>
      <c r="F17" s="352" t="n">
        <f aca="false">SUM(F6:F16)</f>
        <v>5659041.57242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53"/>
      <c r="O18" s="338"/>
      <c r="Q18" s="339"/>
      <c r="R18" s="354"/>
    </row>
    <row r="19" customFormat="false" ht="16.5" hidden="false" customHeight="true" outlineLevel="0" collapsed="false">
      <c r="Q19" s="355"/>
      <c r="R19" s="343"/>
    </row>
    <row r="20" customFormat="false" ht="16.5" hidden="false" customHeight="true" outlineLevel="0" collapsed="false">
      <c r="A20" s="320" t="s">
        <v>247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6"/>
      <c r="M20" s="321"/>
      <c r="N20" s="357" t="s">
        <v>1</v>
      </c>
      <c r="Q20" s="244"/>
      <c r="R20" s="245"/>
    </row>
    <row r="21" customFormat="false" ht="17.25" hidden="false" customHeight="true" outlineLevel="0" collapsed="false">
      <c r="A21" s="324" t="s">
        <v>248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8"/>
      <c r="M21" s="325"/>
      <c r="N21" s="359" t="s">
        <v>141</v>
      </c>
      <c r="Q21" s="244"/>
      <c r="R21" s="245"/>
    </row>
    <row r="22" customFormat="false" ht="12.75" hidden="false" customHeight="false" outlineLevel="0" collapsed="false">
      <c r="A22" s="360"/>
      <c r="B22" s="361" t="s">
        <v>94</v>
      </c>
      <c r="C22" s="361" t="s">
        <v>95</v>
      </c>
      <c r="D22" s="361" t="s">
        <v>96</v>
      </c>
      <c r="E22" s="361" t="s">
        <v>97</v>
      </c>
      <c r="F22" s="361" t="s">
        <v>98</v>
      </c>
      <c r="G22" s="361" t="s">
        <v>99</v>
      </c>
      <c r="H22" s="361" t="s">
        <v>100</v>
      </c>
      <c r="I22" s="361" t="s">
        <v>101</v>
      </c>
      <c r="J22" s="361" t="s">
        <v>102</v>
      </c>
      <c r="K22" s="361" t="s">
        <v>103</v>
      </c>
      <c r="L22" s="361" t="s">
        <v>104</v>
      </c>
      <c r="M22" s="361" t="s">
        <v>105</v>
      </c>
      <c r="N22" s="362" t="s">
        <v>151</v>
      </c>
      <c r="O22" s="240"/>
      <c r="Q22" s="244"/>
      <c r="R22" s="245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</row>
    <row r="23" customFormat="false" ht="12.75" hidden="false" customHeight="false" outlineLevel="0" collapsed="false">
      <c r="A23" s="364" t="s">
        <v>107</v>
      </c>
      <c r="B23" s="365" t="n">
        <v>525869.80235</v>
      </c>
      <c r="C23" s="365" t="n">
        <v>469288.118109999</v>
      </c>
      <c r="D23" s="365" t="n">
        <v>568017.056310001</v>
      </c>
      <c r="E23" s="365" t="n">
        <v>540711.004029997</v>
      </c>
      <c r="F23" s="365" t="n">
        <v>580506.421860002</v>
      </c>
      <c r="G23" s="365" t="n">
        <v>607801.177369998</v>
      </c>
      <c r="H23" s="365" t="n">
        <v>562519.810539999</v>
      </c>
      <c r="I23" s="365" t="n">
        <v>615622.005710002</v>
      </c>
      <c r="J23" s="365" t="n">
        <v>592525.824369999</v>
      </c>
      <c r="K23" s="365" t="n">
        <v>596180.351770001</v>
      </c>
      <c r="L23" s="365"/>
      <c r="M23" s="365"/>
      <c r="N23" s="366" t="n">
        <f aca="false">SUM(B23:M23)</f>
        <v>5659041.57242</v>
      </c>
      <c r="O23" s="338"/>
      <c r="Q23" s="244"/>
      <c r="R23" s="245"/>
    </row>
    <row r="24" customFormat="false" ht="12.75" hidden="false" customHeight="false" outlineLevel="0" collapsed="false">
      <c r="A24" s="364" t="s">
        <v>108</v>
      </c>
      <c r="B24" s="365" t="n">
        <v>501733.219969999</v>
      </c>
      <c r="C24" s="365" t="n">
        <v>456756.02668</v>
      </c>
      <c r="D24" s="365" t="n">
        <v>563643.222980001</v>
      </c>
      <c r="E24" s="365" t="n">
        <v>526995.666329996</v>
      </c>
      <c r="F24" s="365" t="n">
        <v>583728.979830002</v>
      </c>
      <c r="G24" s="365" t="n">
        <v>565270.222689997</v>
      </c>
      <c r="H24" s="365" t="n">
        <v>552332.664650003</v>
      </c>
      <c r="I24" s="365" t="n">
        <v>551518.299979999</v>
      </c>
      <c r="J24" s="365" t="n">
        <v>558993.74439</v>
      </c>
      <c r="K24" s="365" t="n">
        <v>566207.187489999</v>
      </c>
      <c r="L24" s="365" t="n">
        <v>589579.134589992</v>
      </c>
      <c r="M24" s="365" t="n">
        <v>616183.942110009</v>
      </c>
      <c r="N24" s="366" t="n">
        <f aca="false">SUM(B24:M24)</f>
        <v>6632942.31169</v>
      </c>
      <c r="O24" s="338"/>
      <c r="Q24" s="244"/>
      <c r="R24" s="245"/>
    </row>
    <row r="25" customFormat="false" ht="13.5" hidden="false" customHeight="false" outlineLevel="0" collapsed="false">
      <c r="A25" s="367" t="s">
        <v>109</v>
      </c>
      <c r="B25" s="368" t="n">
        <f aca="false">(B23-B24)/B24</f>
        <v>0.0481064067901341</v>
      </c>
      <c r="C25" s="368" t="n">
        <f aca="false">(C23-C24)/C24</f>
        <v>0.0274371671044842</v>
      </c>
      <c r="D25" s="368" t="n">
        <f aca="false">(D23-D24)/D24</f>
        <v>0.0077599324389557</v>
      </c>
      <c r="E25" s="368" t="n">
        <f aca="false">(E23-E24)/E24</f>
        <v>0.0260255227438866</v>
      </c>
      <c r="F25" s="368" t="n">
        <f aca="false">(F23-F24)/F24</f>
        <v>-0.00552064071058938</v>
      </c>
      <c r="G25" s="368" t="n">
        <f aca="false">(G23-G24)/G24</f>
        <v>0.075240040909294</v>
      </c>
      <c r="H25" s="368" t="n">
        <f aca="false">(H23-H24)/H24</f>
        <v>0.018443859184847</v>
      </c>
      <c r="I25" s="368" t="n">
        <f aca="false">(I23-I24)/I24</f>
        <v>0.116231330369867</v>
      </c>
      <c r="J25" s="368" t="n">
        <f aca="false">(J23-J24)/J24</f>
        <v>0.0599865030986895</v>
      </c>
      <c r="K25" s="368" t="n">
        <f aca="false">(K23-K24)/K24</f>
        <v>0.0529367428429738</v>
      </c>
      <c r="L25" s="368"/>
      <c r="M25" s="368"/>
      <c r="N25" s="369"/>
      <c r="O25" s="370"/>
      <c r="Q25" s="244"/>
      <c r="R25" s="245"/>
    </row>
    <row r="26" customFormat="false" ht="12.75" hidden="false" customHeight="false" outlineLevel="0" collapsed="false">
      <c r="Q26" s="244"/>
      <c r="R26" s="245"/>
    </row>
    <row r="27" customFormat="false" ht="18" hidden="false" customHeight="false" outlineLevel="0" collapsed="false">
      <c r="A27" s="371"/>
      <c r="B27" s="371"/>
      <c r="C27" s="371"/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Q27" s="244"/>
      <c r="R27" s="245"/>
    </row>
    <row r="28" customFormat="false" ht="12.75" hidden="false" customHeight="false" outlineLevel="0" collapsed="false">
      <c r="Q28" s="244"/>
      <c r="R28" s="245"/>
    </row>
    <row r="29" customFormat="false" ht="12.75" hidden="false" customHeight="false" outlineLevel="0" collapsed="false">
      <c r="Q29" s="244"/>
      <c r="R29" s="245"/>
    </row>
    <row r="30" customFormat="false" ht="12.75" hidden="false" customHeight="false" outlineLevel="0" collapsed="false">
      <c r="Q30" s="244"/>
      <c r="R30" s="245"/>
    </row>
    <row r="31" customFormat="false" ht="12.75" hidden="false" customHeight="false" outlineLevel="0" collapsed="false">
      <c r="Q31" s="244"/>
      <c r="R31" s="245"/>
    </row>
    <row r="32" customFormat="false" ht="12.75" hidden="false" customHeight="false" outlineLevel="0" collapsed="false">
      <c r="Q32" s="244"/>
      <c r="R32" s="245"/>
    </row>
    <row r="33" customFormat="false" ht="12.75" hidden="false" customHeight="false" outlineLevel="0" collapsed="false">
      <c r="Q33" s="244"/>
      <c r="R33" s="245"/>
    </row>
    <row r="34" customFormat="false" ht="12.75" hidden="false" customHeight="false" outlineLevel="0" collapsed="false">
      <c r="Q34" s="244"/>
      <c r="R34" s="245"/>
    </row>
    <row r="35" customFormat="false" ht="12.75" hidden="false" customHeight="false" outlineLevel="0" collapsed="false">
      <c r="Q35" s="244"/>
      <c r="R35" s="245"/>
    </row>
    <row r="36" customFormat="false" ht="12.75" hidden="false" customHeight="false" outlineLevel="0" collapsed="false">
      <c r="Q36" s="244"/>
      <c r="R36" s="245"/>
    </row>
    <row r="37" customFormat="false" ht="12.75" hidden="false" customHeight="false" outlineLevel="0" collapsed="false">
      <c r="Q37" s="244"/>
      <c r="R37" s="245"/>
    </row>
    <row r="38" customFormat="false" ht="12.75" hidden="false" customHeight="false" outlineLevel="0" collapsed="false">
      <c r="Q38" s="244"/>
      <c r="R38" s="245"/>
    </row>
    <row r="39" customFormat="false" ht="12.75" hidden="false" customHeight="false" outlineLevel="0" collapsed="false">
      <c r="Q39" s="244"/>
      <c r="R39" s="245"/>
    </row>
    <row r="40" customFormat="false" ht="12.75" hidden="false" customHeight="false" outlineLevel="0" collapsed="false">
      <c r="Q40" s="244"/>
      <c r="R40" s="245"/>
    </row>
    <row r="41" customFormat="false" ht="12.75" hidden="false" customHeight="false" outlineLevel="0" collapsed="false">
      <c r="Q41" s="244"/>
      <c r="R41" s="245"/>
    </row>
    <row r="42" customFormat="false" ht="12.75" hidden="false" customHeight="false" outlineLevel="0" collapsed="false">
      <c r="Q42" s="244"/>
      <c r="R42" s="245"/>
    </row>
    <row r="43" customFormat="false" ht="12.75" hidden="false" customHeight="false" outlineLevel="0" collapsed="false">
      <c r="Q43" s="244"/>
      <c r="R43" s="245"/>
    </row>
    <row r="44" customFormat="false" ht="12.75" hidden="false" customHeight="false" outlineLevel="0" collapsed="false">
      <c r="Q44" s="244"/>
      <c r="R44" s="245"/>
    </row>
    <row r="45" customFormat="false" ht="12.75" hidden="false" customHeight="false" outlineLevel="0" collapsed="false">
      <c r="Q45" s="244"/>
      <c r="R45" s="245"/>
    </row>
    <row r="46" customFormat="false" ht="12.75" hidden="false" customHeight="false" outlineLevel="0" collapsed="false">
      <c r="Q46" s="244"/>
    </row>
    <row r="50" customFormat="false" ht="11.25" hidden="false" customHeight="false" outlineLevel="0" collapsed="false">
      <c r="O50" s="102" t="s">
        <v>249</v>
      </c>
    </row>
    <row r="51" customFormat="false" ht="11.25" hidden="false" customHeight="false" outlineLevel="0" collapsed="false">
      <c r="O51" s="102" t="s">
        <v>250</v>
      </c>
    </row>
  </sheetData>
  <mergeCells count="2">
    <mergeCell ref="A15:B15"/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0.56"/>
    <col collapsed="false" customWidth="true" hidden="false" outlineLevel="0" max="2" min="2" style="102" width="12.14"/>
    <col collapsed="false" customWidth="true" hidden="false" outlineLevel="0" max="3" min="3" style="102" width="12.28"/>
    <col collapsed="false" customWidth="true" hidden="false" outlineLevel="0" max="4" min="4" style="102" width="11.99"/>
    <col collapsed="false" customWidth="true" hidden="false" outlineLevel="0" max="5" min="5" style="102" width="11.28"/>
    <col collapsed="false" customWidth="true" hidden="false" outlineLevel="0" max="6" min="6" style="102" width="14.41"/>
    <col collapsed="false" customWidth="true" hidden="false" outlineLevel="0" max="7" min="7" style="102" width="11.42"/>
    <col collapsed="false" customWidth="true" hidden="false" outlineLevel="0" max="8" min="8" style="102" width="12.85"/>
    <col collapsed="false" customWidth="true" hidden="false" outlineLevel="0" max="10" min="9" style="102" width="11.56"/>
    <col collapsed="false" customWidth="true" hidden="false" outlineLevel="0" max="11" min="11" style="102" width="13.56"/>
    <col collapsed="false" customWidth="true" hidden="false" outlineLevel="0" max="12" min="12" style="102" width="10.85"/>
    <col collapsed="false" customWidth="true" hidden="false" outlineLevel="0" max="13" min="13" style="102" width="11.99"/>
    <col collapsed="false" customWidth="true" hidden="false" outlineLevel="0" max="15" min="14" style="102" width="4.56"/>
    <col collapsed="false" customWidth="false" hidden="false" outlineLevel="0" max="16" min="16" style="102" width="9.14"/>
    <col collapsed="false" customWidth="true" hidden="false" outlineLevel="0" max="17" min="17" style="102" width="57.7"/>
    <col collapsed="false" customWidth="true" hidden="false" outlineLevel="0" max="18" min="18" style="102" width="16.42"/>
    <col collapsed="false" customWidth="true" hidden="false" outlineLevel="0" max="19" min="19" style="102" width="13.14"/>
    <col collapsed="false" customWidth="false" hidden="false" outlineLevel="0" max="257" min="20" style="102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1</v>
      </c>
      <c r="B3" s="321"/>
      <c r="C3" s="321"/>
      <c r="D3" s="321"/>
      <c r="E3" s="321"/>
      <c r="F3" s="322" t="s">
        <v>1</v>
      </c>
      <c r="G3" s="323"/>
      <c r="H3" s="105"/>
      <c r="I3" s="105"/>
      <c r="J3" s="105"/>
      <c r="K3" s="105"/>
      <c r="L3" s="105"/>
      <c r="M3" s="372"/>
    </row>
    <row r="4" customFormat="false" ht="18" hidden="false" customHeight="true" outlineLevel="0" collapsed="false">
      <c r="A4" s="324" t="s">
        <v>215</v>
      </c>
      <c r="B4" s="325"/>
      <c r="C4" s="325"/>
      <c r="D4" s="325"/>
      <c r="E4" s="325"/>
      <c r="F4" s="326" t="s">
        <v>141</v>
      </c>
      <c r="G4" s="327"/>
      <c r="H4" s="89"/>
      <c r="I4" s="89"/>
      <c r="J4" s="89"/>
      <c r="K4" s="89"/>
      <c r="L4" s="89"/>
      <c r="M4" s="373"/>
    </row>
    <row r="5" s="240" customFormat="true" ht="18" hidden="false" customHeight="false" outlineLevel="0" collapsed="false">
      <c r="A5" s="328" t="s">
        <v>142</v>
      </c>
      <c r="B5" s="329"/>
      <c r="C5" s="330"/>
      <c r="D5" s="330"/>
      <c r="E5" s="330"/>
      <c r="F5" s="374" t="s">
        <v>216</v>
      </c>
      <c r="G5" s="375"/>
      <c r="H5" s="376"/>
      <c r="I5" s="376"/>
      <c r="J5" s="0"/>
      <c r="K5" s="376"/>
      <c r="L5" s="376"/>
      <c r="M5" s="376"/>
      <c r="P5" s="377"/>
      <c r="Q5" s="377"/>
      <c r="R5" s="377"/>
    </row>
    <row r="6" customFormat="false" ht="17.1" hidden="false" customHeight="true" outlineLevel="0" collapsed="false">
      <c r="A6" s="334" t="s">
        <v>237</v>
      </c>
      <c r="B6" s="335"/>
      <c r="C6" s="336"/>
      <c r="D6" s="336"/>
      <c r="E6" s="378"/>
      <c r="F6" s="379" t="n">
        <v>2634091.46619</v>
      </c>
      <c r="G6" s="0"/>
      <c r="H6" s="0"/>
      <c r="I6" s="99"/>
      <c r="J6" s="131"/>
      <c r="K6" s="89"/>
      <c r="L6" s="89"/>
      <c r="M6" s="89"/>
      <c r="P6" s="380"/>
      <c r="Q6" s="380"/>
      <c r="R6" s="381"/>
    </row>
    <row r="7" customFormat="false" ht="17.1" hidden="false" customHeight="true" outlineLevel="0" collapsed="false">
      <c r="A7" s="341" t="s">
        <v>238</v>
      </c>
      <c r="B7" s="342"/>
      <c r="C7" s="336"/>
      <c r="D7" s="336"/>
      <c r="E7" s="382"/>
      <c r="F7" s="383" t="n">
        <v>2144616.375</v>
      </c>
      <c r="G7" s="0"/>
      <c r="H7" s="0"/>
      <c r="I7" s="99"/>
      <c r="J7" s="131"/>
      <c r="K7" s="89"/>
      <c r="L7" s="89"/>
      <c r="M7" s="89"/>
      <c r="P7" s="380"/>
      <c r="Q7" s="380"/>
      <c r="R7" s="381"/>
    </row>
    <row r="8" customFormat="false" ht="17.1" hidden="false" customHeight="true" outlineLevel="0" collapsed="false">
      <c r="A8" s="341" t="s">
        <v>239</v>
      </c>
      <c r="B8" s="342"/>
      <c r="C8" s="336"/>
      <c r="D8" s="336"/>
      <c r="E8" s="382"/>
      <c r="F8" s="383" t="n">
        <v>1108437.79992</v>
      </c>
      <c r="G8" s="0"/>
      <c r="H8" s="0"/>
      <c r="I8" s="99"/>
      <c r="J8" s="131"/>
      <c r="K8" s="89"/>
      <c r="L8" s="0"/>
      <c r="M8" s="89"/>
      <c r="P8" s="380"/>
      <c r="Q8" s="380"/>
      <c r="R8" s="381"/>
    </row>
    <row r="9" customFormat="false" ht="17.1" hidden="false" customHeight="true" outlineLevel="0" collapsed="false">
      <c r="A9" s="341" t="s">
        <v>240</v>
      </c>
      <c r="B9" s="342"/>
      <c r="C9" s="336"/>
      <c r="D9" s="336"/>
      <c r="E9" s="382"/>
      <c r="F9" s="383" t="n">
        <v>1004308.33742</v>
      </c>
      <c r="G9" s="0"/>
      <c r="H9" s="0"/>
      <c r="I9" s="99"/>
      <c r="J9" s="131"/>
      <c r="K9" s="0"/>
      <c r="L9" s="0"/>
      <c r="M9" s="89"/>
      <c r="P9" s="380"/>
      <c r="Q9" s="380"/>
      <c r="R9" s="381"/>
    </row>
    <row r="10" customFormat="false" ht="17.1" hidden="false" customHeight="true" outlineLevel="0" collapsed="false">
      <c r="A10" s="341" t="s">
        <v>241</v>
      </c>
      <c r="B10" s="342"/>
      <c r="C10" s="336"/>
      <c r="D10" s="336"/>
      <c r="E10" s="382"/>
      <c r="F10" s="383" t="n">
        <v>962827.25432</v>
      </c>
      <c r="G10" s="0"/>
      <c r="H10" s="0"/>
      <c r="I10" s="99"/>
      <c r="J10" s="131"/>
      <c r="K10" s="89"/>
      <c r="L10" s="0"/>
      <c r="M10" s="89"/>
      <c r="P10" s="380"/>
      <c r="Q10" s="380"/>
      <c r="R10" s="381"/>
    </row>
    <row r="11" customFormat="false" ht="17.1" hidden="false" customHeight="true" outlineLevel="0" collapsed="false">
      <c r="A11" s="341" t="s">
        <v>243</v>
      </c>
      <c r="B11" s="342"/>
      <c r="C11" s="336"/>
      <c r="D11" s="336"/>
      <c r="E11" s="382"/>
      <c r="F11" s="383" t="n">
        <v>509466.63488</v>
      </c>
      <c r="G11" s="0"/>
      <c r="H11" s="0"/>
      <c r="I11" s="99"/>
      <c r="J11" s="1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41" t="s">
        <v>244</v>
      </c>
      <c r="B12" s="342"/>
      <c r="C12" s="336"/>
      <c r="D12" s="336"/>
      <c r="E12" s="382"/>
      <c r="F12" s="383" t="n">
        <v>466560.922209999</v>
      </c>
      <c r="G12" s="0"/>
      <c r="H12" s="0"/>
      <c r="I12" s="99"/>
      <c r="J12" s="131"/>
    </row>
    <row r="13" customFormat="false" ht="17.1" hidden="false" customHeight="true" outlineLevel="0" collapsed="false">
      <c r="A13" s="341" t="s">
        <v>245</v>
      </c>
      <c r="B13" s="342"/>
      <c r="C13" s="336"/>
      <c r="D13" s="336"/>
      <c r="E13" s="382"/>
      <c r="F13" s="383" t="n">
        <v>417963.576149999</v>
      </c>
      <c r="G13" s="0"/>
      <c r="H13" s="0"/>
      <c r="I13" s="99"/>
      <c r="J13" s="1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44" t="s">
        <v>242</v>
      </c>
      <c r="B14" s="384"/>
      <c r="C14" s="336"/>
      <c r="D14" s="336"/>
      <c r="E14" s="382"/>
      <c r="F14" s="383" t="n">
        <v>384037.640389999</v>
      </c>
      <c r="G14" s="0"/>
      <c r="H14" s="0"/>
      <c r="I14" s="99"/>
      <c r="J14" s="131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5.75" hidden="false" customHeight="true" outlineLevel="0" collapsed="false">
      <c r="A15" s="386" t="s">
        <v>246</v>
      </c>
      <c r="B15" s="386"/>
      <c r="C15" s="336"/>
      <c r="D15" s="336"/>
      <c r="E15" s="382"/>
      <c r="F15" s="383" t="n">
        <v>337097.119519999</v>
      </c>
      <c r="G15" s="0"/>
      <c r="H15" s="0"/>
      <c r="I15" s="99"/>
      <c r="J15" s="131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7.1" hidden="false" customHeight="true" outlineLevel="0" collapsed="false">
      <c r="A16" s="387" t="s">
        <v>90</v>
      </c>
      <c r="B16" s="388"/>
      <c r="C16" s="336"/>
      <c r="D16" s="336"/>
      <c r="E16" s="389"/>
      <c r="F16" s="390" t="n">
        <v>383599.373759999</v>
      </c>
      <c r="G16" s="0"/>
      <c r="H16" s="0"/>
      <c r="I16" s="0"/>
      <c r="J16" s="0"/>
      <c r="K16" s="385"/>
      <c r="L16" s="385"/>
      <c r="M16" s="0"/>
      <c r="N16" s="0"/>
      <c r="O16" s="0"/>
      <c r="P16" s="0"/>
      <c r="Q16" s="0"/>
      <c r="R16" s="381"/>
    </row>
    <row r="17" customFormat="false" ht="18.75" hidden="false" customHeight="false" outlineLevel="0" collapsed="false">
      <c r="A17" s="349" t="s">
        <v>252</v>
      </c>
      <c r="B17" s="350"/>
      <c r="C17" s="351"/>
      <c r="D17" s="351"/>
      <c r="E17" s="391"/>
      <c r="F17" s="392" t="n">
        <f aca="false">SUM(F6:F16)</f>
        <v>10353006.49976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80"/>
      <c r="R17" s="381"/>
    </row>
    <row r="18" customFormat="false" ht="12.75" hidden="false" customHeight="true" outlineLevel="0" collapsed="false">
      <c r="A18" s="338"/>
      <c r="H18" s="394"/>
      <c r="I18" s="385"/>
      <c r="J18" s="394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70"/>
      <c r="I19" s="395"/>
      <c r="J19" s="101"/>
    </row>
    <row r="20" customFormat="false" ht="12.75" hidden="false" customHeight="false" outlineLevel="0" collapsed="false">
      <c r="D20" s="396"/>
      <c r="E20" s="394"/>
      <c r="J20" s="101"/>
      <c r="P20" s="0"/>
    </row>
    <row r="21" customFormat="false" ht="13.5" hidden="false" customHeight="false" outlineLevel="0" collapsed="false">
      <c r="A21" s="338"/>
      <c r="J21" s="101"/>
      <c r="P21" s="195"/>
    </row>
    <row r="22" customFormat="false" ht="18" hidden="false" customHeight="false" outlineLevel="0" collapsed="false">
      <c r="A22" s="320" t="s">
        <v>253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6"/>
      <c r="M22" s="357" t="s">
        <v>1</v>
      </c>
    </row>
    <row r="23" customFormat="false" ht="18" hidden="false" customHeight="false" outlineLevel="0" collapsed="false">
      <c r="A23" s="397" t="s">
        <v>219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1</v>
      </c>
    </row>
    <row r="24" customFormat="false" ht="12.75" hidden="false" customHeight="false" outlineLevel="0" collapsed="false">
      <c r="A24" s="360"/>
      <c r="B24" s="361" t="s">
        <v>94</v>
      </c>
      <c r="C24" s="361" t="s">
        <v>95</v>
      </c>
      <c r="D24" s="361" t="s">
        <v>96</v>
      </c>
      <c r="E24" s="361" t="s">
        <v>97</v>
      </c>
      <c r="F24" s="361" t="s">
        <v>98</v>
      </c>
      <c r="G24" s="361" t="s">
        <v>99</v>
      </c>
      <c r="H24" s="361" t="s">
        <v>100</v>
      </c>
      <c r="I24" s="361" t="s">
        <v>101</v>
      </c>
      <c r="J24" s="361" t="s">
        <v>102</v>
      </c>
      <c r="K24" s="361" t="s">
        <v>103</v>
      </c>
      <c r="L24" s="361" t="s">
        <v>104</v>
      </c>
      <c r="M24" s="362" t="s">
        <v>105</v>
      </c>
      <c r="N24" s="0"/>
      <c r="O24" s="0"/>
      <c r="P24" s="363"/>
      <c r="S24" s="363"/>
      <c r="T24" s="363"/>
      <c r="U24" s="363"/>
      <c r="V24" s="363"/>
      <c r="W24" s="363"/>
      <c r="X24" s="363"/>
      <c r="Y24" s="363"/>
      <c r="Z24" s="363"/>
      <c r="AA24" s="363"/>
    </row>
    <row r="25" customFormat="false" ht="12.75" hidden="false" customHeight="false" outlineLevel="0" collapsed="false">
      <c r="A25" s="364" t="s">
        <v>107</v>
      </c>
      <c r="B25" s="365" t="n">
        <v>9254011.91452</v>
      </c>
      <c r="C25" s="365" t="n">
        <v>9386569.00979</v>
      </c>
      <c r="D25" s="365" t="n">
        <v>9483816.6714</v>
      </c>
      <c r="E25" s="365" t="n">
        <v>9584754.41858999</v>
      </c>
      <c r="F25" s="365" t="n">
        <v>9713143.25843</v>
      </c>
      <c r="G25" s="365" t="n">
        <v>9837725.18826999</v>
      </c>
      <c r="H25" s="365" t="n">
        <v>9978754.09288997</v>
      </c>
      <c r="I25" s="365" t="n">
        <v>10118791.54628</v>
      </c>
      <c r="J25" s="365" t="n">
        <v>10232775.78443</v>
      </c>
      <c r="K25" s="365" t="n">
        <v>10353006.49976</v>
      </c>
      <c r="L25" s="365"/>
      <c r="M25" s="401"/>
      <c r="N25" s="0"/>
      <c r="O25" s="0"/>
    </row>
    <row r="26" customFormat="false" ht="12.75" hidden="false" customHeight="false" outlineLevel="0" collapsed="false">
      <c r="A26" s="364" t="s">
        <v>108</v>
      </c>
      <c r="B26" s="365" t="n">
        <v>8323960.64173999</v>
      </c>
      <c r="C26" s="365" t="n">
        <v>8401348.18224997</v>
      </c>
      <c r="D26" s="365" t="n">
        <v>8491991.32983</v>
      </c>
      <c r="E26" s="365" t="n">
        <v>8582281.45056</v>
      </c>
      <c r="F26" s="365" t="n">
        <v>8667204.10885</v>
      </c>
      <c r="G26" s="365" t="n">
        <v>8707469.25822</v>
      </c>
      <c r="H26" s="365" t="n">
        <v>8815418.33563997</v>
      </c>
      <c r="I26" s="365" t="n">
        <v>8921105.12776998</v>
      </c>
      <c r="J26" s="365" t="n">
        <v>8995939.29850999</v>
      </c>
      <c r="K26" s="365" t="n">
        <v>9038656.62150999</v>
      </c>
      <c r="L26" s="365" t="n">
        <v>9097585.02673</v>
      </c>
      <c r="M26" s="401" t="n">
        <v>9143537.98464999</v>
      </c>
      <c r="N26" s="0"/>
      <c r="O26" s="0"/>
      <c r="Q26" s="363"/>
      <c r="R26" s="363"/>
    </row>
    <row r="27" customFormat="false" ht="13.5" hidden="false" customHeight="false" outlineLevel="0" collapsed="false">
      <c r="A27" s="367" t="s">
        <v>109</v>
      </c>
      <c r="B27" s="368" t="n">
        <v>0.111731820080494</v>
      </c>
      <c r="C27" s="368" t="n">
        <v>0.117269372268317</v>
      </c>
      <c r="D27" s="368" t="n">
        <v>0.116795378498091</v>
      </c>
      <c r="E27" s="368" t="n">
        <v>0.116807281817188</v>
      </c>
      <c r="F27" s="368" t="n">
        <v>0.120677802950549</v>
      </c>
      <c r="G27" s="368" t="n">
        <v>0.129802743842365</v>
      </c>
      <c r="H27" s="368" t="n">
        <v>0.131966029626383</v>
      </c>
      <c r="I27" s="368" t="n">
        <v>0.134253144801735</v>
      </c>
      <c r="J27" s="368" t="n">
        <v>0.137488309433664</v>
      </c>
      <c r="K27" s="368" t="n">
        <v>0.145414294766121</v>
      </c>
      <c r="L27" s="368"/>
      <c r="M27" s="369"/>
      <c r="N27" s="0"/>
      <c r="O27" s="0"/>
    </row>
    <row r="30" customFormat="false" ht="18" hidden="false" customHeight="false" outlineLevel="0" collapsed="false">
      <c r="A30" s="371"/>
      <c r="B30" s="371"/>
      <c r="C30" s="371"/>
      <c r="D30" s="371"/>
      <c r="E30" s="371"/>
      <c r="F30" s="371"/>
      <c r="G30" s="371"/>
      <c r="H30" s="371"/>
      <c r="I30" s="371"/>
      <c r="J30" s="371"/>
      <c r="K30" s="371"/>
      <c r="L30" s="371"/>
      <c r="M30" s="371"/>
      <c r="N30" s="371"/>
      <c r="O30" s="371"/>
    </row>
    <row r="45" customFormat="false" ht="11.25" hidden="false" customHeight="false" outlineLevel="0" collapsed="false">
      <c r="P45" s="102" t="s">
        <v>249</v>
      </c>
    </row>
    <row r="46" customFormat="false" ht="11.25" hidden="false" customHeight="false" outlineLevel="0" collapsed="false">
      <c r="P46" s="102" t="s">
        <v>250</v>
      </c>
    </row>
  </sheetData>
  <mergeCells count="2">
    <mergeCell ref="A15:B15"/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56"/>
    <col collapsed="false" customWidth="true" hidden="false" outlineLevel="0" max="2" min="2" style="14" width="28.85"/>
    <col collapsed="false" customWidth="true" hidden="false" outlineLevel="0" max="3" min="3" style="14" width="30.7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4</v>
      </c>
      <c r="B3" s="404"/>
      <c r="C3" s="357" t="s">
        <v>1</v>
      </c>
      <c r="D3" s="296"/>
      <c r="E3" s="296"/>
      <c r="F3" s="156"/>
      <c r="G3" s="156"/>
      <c r="H3" s="32"/>
    </row>
    <row r="4" customFormat="false" ht="18" hidden="false" customHeight="true" outlineLevel="0" collapsed="false">
      <c r="A4" s="405" t="s">
        <v>153</v>
      </c>
      <c r="B4" s="406"/>
      <c r="C4" s="400" t="s">
        <v>71</v>
      </c>
      <c r="D4" s="407"/>
      <c r="E4" s="407"/>
      <c r="F4" s="159"/>
      <c r="G4" s="159"/>
      <c r="H4" s="32"/>
    </row>
    <row r="5" s="163" customFormat="true" ht="30" hidden="false" customHeight="true" outlineLevel="0" collapsed="false">
      <c r="A5" s="408" t="s">
        <v>154</v>
      </c>
      <c r="B5" s="409" t="s">
        <v>255</v>
      </c>
      <c r="C5" s="410" t="s">
        <v>156</v>
      </c>
      <c r="F5" s="166"/>
      <c r="G5" s="164"/>
      <c r="H5" s="165"/>
    </row>
    <row r="6" s="171" customFormat="true" ht="24.75" hidden="false" customHeight="true" outlineLevel="0" collapsed="false">
      <c r="A6" s="411" t="s">
        <v>157</v>
      </c>
      <c r="B6" s="412" t="n">
        <f aca="false">SUM(B7:B22)</f>
        <v>8770922.89215665</v>
      </c>
      <c r="C6" s="413" t="n">
        <f aca="false">SUM(C7:C22)</f>
        <v>77.8384851488753</v>
      </c>
      <c r="E6" s="172" t="n">
        <v>0</v>
      </c>
      <c r="F6" s="173"/>
      <c r="G6" s="164"/>
      <c r="H6" s="165"/>
    </row>
    <row r="7" customFormat="false" ht="12.75" hidden="false" customHeight="false" outlineLevel="0" collapsed="false">
      <c r="A7" s="414" t="s">
        <v>158</v>
      </c>
      <c r="B7" s="415" t="n">
        <v>52434.4705299999</v>
      </c>
      <c r="C7" s="416" t="n">
        <f aca="false">100*B7/B$41</f>
        <v>0.465335268115094</v>
      </c>
      <c r="F7" s="32"/>
      <c r="G7" s="164"/>
      <c r="H7" s="165"/>
    </row>
    <row r="8" customFormat="false" ht="12.75" hidden="false" customHeight="false" outlineLevel="0" collapsed="false">
      <c r="A8" s="414" t="s">
        <v>160</v>
      </c>
      <c r="B8" s="415" t="n">
        <v>123173.75774</v>
      </c>
      <c r="C8" s="416" t="n">
        <f aca="false">100*B8/B$41</f>
        <v>1.09311857263617</v>
      </c>
      <c r="E8" s="0"/>
      <c r="F8" s="99"/>
      <c r="G8" s="164"/>
      <c r="H8" s="165"/>
    </row>
    <row r="9" customFormat="false" ht="12.75" hidden="false" customHeight="false" outlineLevel="0" collapsed="false">
      <c r="A9" s="414" t="s">
        <v>162</v>
      </c>
      <c r="B9" s="415" t="n">
        <v>90539.1299142</v>
      </c>
      <c r="C9" s="416" t="n">
        <f aca="false">100*B9/B$41</f>
        <v>0.803499107889851</v>
      </c>
      <c r="E9" s="0"/>
      <c r="F9" s="99"/>
      <c r="G9" s="164"/>
      <c r="H9" s="165"/>
    </row>
    <row r="10" customFormat="false" ht="12.75" hidden="false" customHeight="false" outlineLevel="0" collapsed="false">
      <c r="A10" s="414" t="s">
        <v>163</v>
      </c>
      <c r="B10" s="415" t="n">
        <v>469.657522061292</v>
      </c>
      <c r="C10" s="416" t="n">
        <f aca="false">100*B10/B$41</f>
        <v>0.00416802547525719</v>
      </c>
      <c r="E10" s="0"/>
      <c r="F10" s="99"/>
      <c r="G10" s="164"/>
      <c r="H10" s="165"/>
    </row>
    <row r="11" customFormat="false" ht="12.75" hidden="false" customHeight="false" outlineLevel="0" collapsed="false">
      <c r="A11" s="414" t="s">
        <v>164</v>
      </c>
      <c r="B11" s="415" t="n">
        <v>1569045.02340245</v>
      </c>
      <c r="C11" s="416" t="n">
        <f aca="false">100*B11/B$41</f>
        <v>13.9246564191374</v>
      </c>
      <c r="E11" s="0"/>
      <c r="F11" s="99"/>
      <c r="G11" s="417"/>
      <c r="H11" s="32"/>
    </row>
    <row r="12" customFormat="false" ht="12.75" hidden="false" customHeight="false" outlineLevel="0" collapsed="false">
      <c r="A12" s="414" t="s">
        <v>165</v>
      </c>
      <c r="B12" s="415" t="n">
        <v>137767.531001267</v>
      </c>
      <c r="C12" s="416" t="n">
        <f aca="false">100*B12/B$41</f>
        <v>1.22263256075696</v>
      </c>
      <c r="E12" s="0"/>
      <c r="F12" s="99"/>
      <c r="G12" s="417"/>
      <c r="H12" s="32"/>
    </row>
    <row r="13" customFormat="false" ht="12.75" hidden="false" customHeight="false" outlineLevel="0" collapsed="false">
      <c r="A13" s="414" t="s">
        <v>166</v>
      </c>
      <c r="B13" s="415" t="n">
        <v>85960.4039384314</v>
      </c>
      <c r="C13" s="416" t="n">
        <f aca="false">100*B13/B$41</f>
        <v>0.762864718755688</v>
      </c>
      <c r="E13" s="0"/>
      <c r="F13" s="99"/>
      <c r="G13" s="417"/>
      <c r="H13" s="32"/>
    </row>
    <row r="14" customFormat="false" ht="12.75" hidden="false" customHeight="false" outlineLevel="0" collapsed="false">
      <c r="A14" s="414" t="s">
        <v>168</v>
      </c>
      <c r="B14" s="415" t="n">
        <v>29714.4512964786</v>
      </c>
      <c r="C14" s="416" t="n">
        <f aca="false">100*B14/B$41</f>
        <v>0.26370404852336</v>
      </c>
      <c r="E14" s="0"/>
      <c r="F14" s="99"/>
      <c r="G14" s="417"/>
      <c r="H14" s="32"/>
    </row>
    <row r="15" customFormat="false" ht="12.75" hidden="false" customHeight="false" outlineLevel="0" collapsed="false">
      <c r="A15" s="414" t="s">
        <v>169</v>
      </c>
      <c r="B15" s="415" t="n">
        <v>3042.98744432023</v>
      </c>
      <c r="C15" s="416" t="n">
        <f aca="false">100*B15/B$41</f>
        <v>0.0270053147092134</v>
      </c>
      <c r="E15" s="0"/>
      <c r="F15" s="99"/>
      <c r="G15" s="417"/>
      <c r="H15" s="32"/>
    </row>
    <row r="16" customFormat="false" ht="12.75" hidden="false" customHeight="false" outlineLevel="0" collapsed="false">
      <c r="A16" s="414" t="s">
        <v>171</v>
      </c>
      <c r="B16" s="415" t="n">
        <v>790696.656590462</v>
      </c>
      <c r="C16" s="416" t="n">
        <f aca="false">100*B16/B$41</f>
        <v>7.0171213130057</v>
      </c>
      <c r="E16" s="0"/>
      <c r="F16" s="99"/>
      <c r="G16" s="417"/>
      <c r="H16" s="32"/>
    </row>
    <row r="17" customFormat="false" ht="12.75" hidden="false" customHeight="false" outlineLevel="0" collapsed="false">
      <c r="A17" s="414" t="s">
        <v>172</v>
      </c>
      <c r="B17" s="415" t="n">
        <v>211877.037823297</v>
      </c>
      <c r="C17" s="416" t="n">
        <f aca="false">100*B17/B$41</f>
        <v>1.88032523655457</v>
      </c>
      <c r="E17" s="0"/>
      <c r="F17" s="99"/>
      <c r="G17" s="417"/>
      <c r="H17" s="32"/>
    </row>
    <row r="18" customFormat="false" ht="12.75" hidden="false" customHeight="false" outlineLevel="0" collapsed="false">
      <c r="A18" s="414" t="s">
        <v>173</v>
      </c>
      <c r="B18" s="415" t="n">
        <v>100329.960056243</v>
      </c>
      <c r="C18" s="416" t="n">
        <f aca="false">100*B18/B$41</f>
        <v>0.890388868064129</v>
      </c>
      <c r="E18" s="0"/>
      <c r="F18" s="99"/>
      <c r="G18" s="417"/>
      <c r="H18" s="32"/>
    </row>
    <row r="19" customFormat="false" ht="12.75" hidden="false" customHeight="false" outlineLevel="0" collapsed="false">
      <c r="A19" s="414" t="s">
        <v>174</v>
      </c>
      <c r="B19" s="415" t="n">
        <v>8535.18317731199</v>
      </c>
      <c r="C19" s="416" t="n">
        <f aca="false">100*B19/B$41</f>
        <v>0.0757463880550398</v>
      </c>
      <c r="E19" s="0"/>
      <c r="F19" s="99"/>
      <c r="G19" s="101"/>
      <c r="H19" s="101"/>
    </row>
    <row r="20" customFormat="false" ht="12.75" hidden="false" customHeight="false" outlineLevel="0" collapsed="false">
      <c r="A20" s="414" t="s">
        <v>175</v>
      </c>
      <c r="B20" s="415" t="n">
        <v>82196.0745562498</v>
      </c>
      <c r="C20" s="416" t="n">
        <f aca="false">100*B20/B$41</f>
        <v>0.729457778538207</v>
      </c>
      <c r="E20" s="0"/>
      <c r="F20" s="99"/>
      <c r="G20" s="101"/>
      <c r="H20" s="101"/>
    </row>
    <row r="21" customFormat="false" ht="12.75" hidden="false" customHeight="false" outlineLevel="0" collapsed="false">
      <c r="A21" s="414" t="s">
        <v>176</v>
      </c>
      <c r="B21" s="415" t="n">
        <v>79804.6377520497</v>
      </c>
      <c r="C21" s="416" t="n">
        <f aca="false">100*B21/B$41</f>
        <v>0.708234719065792</v>
      </c>
      <c r="E21" s="0"/>
      <c r="F21" s="99"/>
      <c r="G21" s="101"/>
      <c r="H21" s="101"/>
    </row>
    <row r="22" customFormat="false" ht="13.5" hidden="false" customHeight="false" outlineLevel="0" collapsed="false">
      <c r="A22" s="414" t="s">
        <v>177</v>
      </c>
      <c r="B22" s="415" t="n">
        <v>5405335.92941183</v>
      </c>
      <c r="C22" s="416" t="n">
        <f aca="false">100*B22/B$41</f>
        <v>47.9702268095928</v>
      </c>
      <c r="E22" s="0"/>
      <c r="F22" s="99"/>
      <c r="G22" s="418"/>
      <c r="H22" s="101"/>
    </row>
    <row r="23" s="171" customFormat="true" ht="30" hidden="false" customHeight="true" outlineLevel="0" collapsed="false">
      <c r="A23" s="411" t="s">
        <v>179</v>
      </c>
      <c r="B23" s="412" t="n">
        <f aca="false">SUM(B24:B30)</f>
        <v>339874.497240757</v>
      </c>
      <c r="C23" s="413" t="n">
        <f aca="false">SUM(C24:C30)</f>
        <v>3.01625226116326</v>
      </c>
      <c r="E23" s="0"/>
      <c r="F23" s="99"/>
      <c r="G23" s="101"/>
      <c r="H23" s="101"/>
      <c r="O23" s="183"/>
      <c r="P23" s="183"/>
      <c r="Q23" s="183"/>
      <c r="R23" s="183"/>
      <c r="S23" s="183"/>
    </row>
    <row r="24" customFormat="false" ht="12.75" hidden="false" customHeight="false" outlineLevel="0" collapsed="false">
      <c r="A24" s="414" t="s">
        <v>180</v>
      </c>
      <c r="B24" s="415" t="n">
        <v>71173.3946632199</v>
      </c>
      <c r="C24" s="416" t="n">
        <f aca="false">100*B24/B$41</f>
        <v>0.631635837141177</v>
      </c>
      <c r="D24" s="419"/>
      <c r="E24" s="0"/>
      <c r="F24" s="99"/>
      <c r="G24" s="101"/>
      <c r="H24" s="101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4" t="s">
        <v>182</v>
      </c>
      <c r="B25" s="415" t="n">
        <v>25441.00636</v>
      </c>
      <c r="C25" s="416" t="n">
        <f aca="false">100*B25/B$41</f>
        <v>0.225778908339984</v>
      </c>
      <c r="D25" s="419"/>
      <c r="E25" s="0"/>
      <c r="F25" s="99"/>
      <c r="G25" s="101"/>
      <c r="H25" s="101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4" t="s">
        <v>184</v>
      </c>
      <c r="B26" s="415" t="n">
        <v>2172</v>
      </c>
      <c r="C26" s="416" t="n">
        <f aca="false">100*B26/B$41</f>
        <v>0.0192756442876203</v>
      </c>
      <c r="D26" s="419"/>
      <c r="E26" s="0"/>
      <c r="F26" s="99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4" t="s">
        <v>185</v>
      </c>
      <c r="B27" s="415" t="n">
        <v>91912</v>
      </c>
      <c r="C27" s="416" t="n">
        <f aca="false">100*B27/B$41</f>
        <v>0.815682789025669</v>
      </c>
      <c r="E27" s="0"/>
      <c r="F27" s="99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4" t="s">
        <v>186</v>
      </c>
      <c r="B28" s="415" t="n">
        <v>28402.5</v>
      </c>
      <c r="C28" s="416" t="n">
        <f aca="false">100*B28/B$41</f>
        <v>0.252060997642327</v>
      </c>
      <c r="E28" s="0"/>
      <c r="F28" s="99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20" t="s">
        <v>187</v>
      </c>
      <c r="B29" s="415" t="n">
        <v>119228.872950947</v>
      </c>
      <c r="C29" s="416" t="n">
        <f aca="false">100*B29/B$41</f>
        <v>1.05810927431691</v>
      </c>
      <c r="E29" s="0"/>
      <c r="F29" s="99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420" t="s">
        <v>256</v>
      </c>
      <c r="B30" s="415" t="n">
        <v>1544.72326659</v>
      </c>
      <c r="C30" s="416" t="n">
        <f aca="false">100*B30/B$41</f>
        <v>0.0137088104095763</v>
      </c>
      <c r="E30" s="0"/>
      <c r="F30" s="99"/>
      <c r="O30" s="186"/>
      <c r="P30" s="186"/>
      <c r="Q30" s="186"/>
      <c r="R30" s="186"/>
      <c r="S30" s="186"/>
    </row>
    <row r="31" customFormat="false" ht="13.5" hidden="false" customHeight="false" outlineLevel="0" collapsed="false">
      <c r="A31" s="421" t="s">
        <v>188</v>
      </c>
      <c r="B31" s="415" t="n">
        <v>33169.34842</v>
      </c>
      <c r="C31" s="416" t="n">
        <f aca="false">100*B31/B$41</f>
        <v>0.294364899353618</v>
      </c>
      <c r="E31" s="0"/>
      <c r="F31" s="99"/>
      <c r="O31" s="186"/>
      <c r="P31" s="186"/>
      <c r="Q31" s="186"/>
      <c r="R31" s="186"/>
      <c r="S31" s="186"/>
    </row>
    <row r="32" s="171" customFormat="true" ht="30" hidden="false" customHeight="true" outlineLevel="0" collapsed="false">
      <c r="A32" s="411" t="s">
        <v>189</v>
      </c>
      <c r="B32" s="412" t="n">
        <f aca="false">SUM(B33:B34)</f>
        <v>53120.6059633331</v>
      </c>
      <c r="C32" s="413" t="n">
        <f aca="false">SUM(C33:C34)</f>
        <v>0.471424449766136</v>
      </c>
      <c r="E32" s="422"/>
      <c r="F32" s="423"/>
      <c r="O32" s="183"/>
      <c r="P32" s="183"/>
      <c r="Q32" s="183"/>
      <c r="R32" s="183"/>
      <c r="S32" s="183"/>
    </row>
    <row r="33" customFormat="false" ht="12.75" hidden="false" customHeight="false" outlineLevel="0" collapsed="false">
      <c r="A33" s="414" t="s">
        <v>190</v>
      </c>
      <c r="B33" s="415" t="n">
        <v>31917.9270333332</v>
      </c>
      <c r="C33" s="416" t="n">
        <f aca="false">100*B33/B$41</f>
        <v>0.283259027574931</v>
      </c>
      <c r="N33" s="186"/>
      <c r="O33" s="186"/>
      <c r="P33" s="186"/>
      <c r="Q33" s="186"/>
      <c r="R33" s="186"/>
    </row>
    <row r="34" customFormat="false" ht="13.5" hidden="false" customHeight="false" outlineLevel="0" collapsed="false">
      <c r="A34" s="414" t="s">
        <v>191</v>
      </c>
      <c r="B34" s="415" t="n">
        <v>21202.6789299999</v>
      </c>
      <c r="C34" s="416" t="n">
        <f aca="false">100*B34/B$41</f>
        <v>0.188165422191206</v>
      </c>
      <c r="D34" s="419"/>
      <c r="N34" s="186"/>
      <c r="O34" s="186"/>
      <c r="P34" s="186"/>
      <c r="Q34" s="186"/>
      <c r="R34" s="186"/>
    </row>
    <row r="35" s="171" customFormat="true" ht="30" hidden="false" customHeight="true" outlineLevel="0" collapsed="false">
      <c r="A35" s="411" t="s">
        <v>192</v>
      </c>
      <c r="B35" s="412" t="n">
        <f aca="false">SUM(B36:B40)</f>
        <v>2104187.84634626</v>
      </c>
      <c r="C35" s="413" t="n">
        <f aca="false">SUM(C36:C40)</f>
        <v>18.6738381401953</v>
      </c>
      <c r="E35" s="14"/>
      <c r="F35" s="14"/>
    </row>
    <row r="36" customFormat="false" ht="12.75" hidden="false" customHeight="false" outlineLevel="0" collapsed="false">
      <c r="A36" s="414" t="s">
        <v>257</v>
      </c>
      <c r="B36" s="415" t="n">
        <v>4162.03460698639</v>
      </c>
      <c r="C36" s="416" t="n">
        <f aca="false">100*B36/B$41</f>
        <v>0.0369364174019498</v>
      </c>
      <c r="E36" s="0"/>
      <c r="F36" s="99"/>
    </row>
    <row r="37" customFormat="false" ht="12.75" hidden="false" customHeight="false" outlineLevel="0" collapsed="false">
      <c r="A37" s="414" t="s">
        <v>193</v>
      </c>
      <c r="B37" s="415" t="n">
        <v>5656.78036056999</v>
      </c>
      <c r="C37" s="416" t="n">
        <f aca="false">100*B37/B$41</f>
        <v>0.0502016970734546</v>
      </c>
      <c r="E37" s="0"/>
      <c r="F37" s="99"/>
    </row>
    <row r="38" customFormat="false" ht="12.75" hidden="false" customHeight="false" outlineLevel="0" collapsed="false">
      <c r="A38" s="414" t="s">
        <v>194</v>
      </c>
      <c r="B38" s="415" t="n">
        <v>213644.21895477</v>
      </c>
      <c r="C38" s="416" t="n">
        <f aca="false">100*B38/B$41</f>
        <v>1.89600827287229</v>
      </c>
      <c r="E38" s="0"/>
      <c r="F38" s="99"/>
    </row>
    <row r="39" customFormat="false" ht="12.75" hidden="false" customHeight="false" outlineLevel="0" collapsed="false">
      <c r="A39" s="414" t="s">
        <v>195</v>
      </c>
      <c r="B39" s="415" t="n">
        <v>1679190.85440099</v>
      </c>
      <c r="C39" s="416" t="n">
        <f aca="false">100*B39/B$41</f>
        <v>14.9021572746126</v>
      </c>
      <c r="E39" s="0"/>
      <c r="F39" s="99"/>
    </row>
    <row r="40" customFormat="false" ht="13.5" hidden="false" customHeight="false" outlineLevel="0" collapsed="false">
      <c r="A40" s="414" t="s">
        <v>197</v>
      </c>
      <c r="B40" s="415" t="n">
        <v>201533.958022946</v>
      </c>
      <c r="C40" s="416" t="n">
        <f aca="false">100*B40/B$41</f>
        <v>1.78853447823504</v>
      </c>
      <c r="D40" s="419"/>
      <c r="E40" s="0"/>
      <c r="F40" s="99"/>
    </row>
    <row r="41" s="171" customFormat="true" ht="30" hidden="false" customHeight="true" outlineLevel="0" collapsed="false">
      <c r="A41" s="411" t="s">
        <v>106</v>
      </c>
      <c r="B41" s="412" t="n">
        <f aca="false">B6+B23+B32+B35</f>
        <v>11268105.841707</v>
      </c>
      <c r="C41" s="413" t="n">
        <f aca="false">C6+C23+C32+C35</f>
        <v>100</v>
      </c>
      <c r="E41" s="14"/>
      <c r="F41" s="14"/>
    </row>
    <row r="42" customFormat="false" ht="12.75" hidden="false" customHeight="false" outlineLevel="0" collapsed="false">
      <c r="A42" s="189" t="s">
        <v>258</v>
      </c>
      <c r="B42" s="312"/>
    </row>
    <row r="43" customFormat="false" ht="12.75" hidden="false" customHeight="false" outlineLevel="0" collapsed="false">
      <c r="A43" s="189" t="s">
        <v>200</v>
      </c>
    </row>
    <row r="51" customFormat="false" ht="12.75" hidden="false" customHeight="false" outlineLevel="0" collapsed="false">
      <c r="E51" s="32"/>
      <c r="F51" s="32"/>
    </row>
    <row r="52" customFormat="false" ht="12.75" hidden="false" customHeight="false" outlineLevel="0" collapsed="false">
      <c r="E52" s="32"/>
      <c r="F52" s="32"/>
    </row>
    <row r="53" customFormat="false" ht="12.75" hidden="false" customHeight="false" outlineLevel="0" collapsed="false">
      <c r="E53" s="32"/>
      <c r="F53" s="32"/>
    </row>
    <row r="54" customFormat="false" ht="12.75" hidden="false" customHeight="false" outlineLevel="0" collapsed="false">
      <c r="E54" s="32"/>
      <c r="F54" s="32"/>
    </row>
    <row r="55" customFormat="false" ht="12.75" hidden="false" customHeight="false" outlineLevel="0" collapsed="false">
      <c r="E55" s="32"/>
      <c r="F55" s="32"/>
    </row>
    <row r="56" customFormat="false" ht="12.75" hidden="false" customHeight="false" outlineLevel="0" collapsed="false">
      <c r="E56" s="32"/>
      <c r="F56" s="32"/>
    </row>
    <row r="57" customFormat="false" ht="12.75" hidden="false" customHeight="false" outlineLevel="0" collapsed="false">
      <c r="E57" s="32"/>
      <c r="F57" s="32"/>
    </row>
    <row r="58" customFormat="false" ht="12.75" hidden="false" customHeight="false" outlineLevel="0" collapsed="false">
      <c r="E58" s="32"/>
      <c r="F58" s="32"/>
    </row>
    <row r="59" customFormat="false" ht="12.75" hidden="false" customHeight="false" outlineLevel="0" collapsed="false">
      <c r="E59" s="32"/>
      <c r="F59" s="32"/>
    </row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>
      <c r="E356" s="14"/>
      <c r="F356" s="14"/>
    </row>
    <row r="357" s="32" customFormat="true" ht="12.75" hidden="false" customHeight="false" outlineLevel="0" collapsed="false">
      <c r="E357" s="14"/>
      <c r="F357" s="14"/>
    </row>
    <row r="358" s="32" customFormat="true" ht="12.75" hidden="false" customHeight="false" outlineLevel="0" collapsed="false">
      <c r="E358" s="14"/>
      <c r="F358" s="14"/>
    </row>
    <row r="359" s="32" customFormat="true" ht="12.75" hidden="false" customHeight="false" outlineLevel="0" collapsed="false">
      <c r="E359" s="14"/>
      <c r="F359" s="14"/>
    </row>
    <row r="360" s="32" customFormat="true" ht="12.75" hidden="false" customHeight="false" outlineLevel="0" collapsed="false">
      <c r="E360" s="14"/>
      <c r="F360" s="14"/>
    </row>
    <row r="361" s="32" customFormat="true" ht="12.75" hidden="false" customHeight="false" outlineLevel="0" collapsed="false">
      <c r="E361" s="14"/>
      <c r="F361" s="14"/>
    </row>
    <row r="362" s="32" customFormat="true" ht="12.75" hidden="false" customHeight="false" outlineLevel="0" collapsed="false">
      <c r="E362" s="14"/>
      <c r="F362" s="14"/>
    </row>
    <row r="363" s="32" customFormat="true" ht="12.75" hidden="false" customHeight="false" outlineLevel="0" collapsed="false">
      <c r="E363" s="14"/>
      <c r="F363" s="14"/>
    </row>
    <row r="364" s="32" customFormat="true" ht="12.75" hidden="false" customHeight="false" outlineLevel="0" collapsed="false">
      <c r="E364" s="14"/>
      <c r="F36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4" width="9.14"/>
    <col collapsed="false" customWidth="true" hidden="false" outlineLevel="0" max="12" min="12" style="14" width="18.85"/>
    <col collapsed="false" customWidth="false" hidden="false" outlineLevel="0" max="257" min="13" style="14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8" t="s">
        <v>5</v>
      </c>
    </row>
    <row r="5" customFormat="false" ht="18" hidden="false" customHeight="false" outlineLevel="0" collapsed="false">
      <c r="A5" s="18" t="s">
        <v>6</v>
      </c>
    </row>
    <row r="6" customFormat="false" ht="18" hidden="false" customHeight="false" outlineLevel="0" collapsed="false">
      <c r="A6" s="18" t="s">
        <v>7</v>
      </c>
    </row>
    <row r="7" customFormat="false" ht="18" hidden="false" customHeight="false" outlineLevel="0" collapsed="false">
      <c r="A7" s="18" t="s">
        <v>8</v>
      </c>
    </row>
    <row r="8" customFormat="false" ht="18" hidden="false" customHeight="false" outlineLevel="0" collapsed="false">
      <c r="A8" s="18" t="s">
        <v>9</v>
      </c>
    </row>
    <row r="9" customFormat="false" ht="18" hidden="false" customHeight="false" outlineLevel="0" collapsed="false">
      <c r="A9" s="18" t="s">
        <v>10</v>
      </c>
    </row>
    <row r="10" customFormat="false" ht="18" hidden="false" customHeight="false" outlineLevel="0" collapsed="false">
      <c r="A10" s="18" t="s">
        <v>11</v>
      </c>
    </row>
    <row r="11" customFormat="false" ht="18" hidden="false" customHeight="false" outlineLevel="0" collapsed="false">
      <c r="A11" s="18" t="s">
        <v>12</v>
      </c>
    </row>
    <row r="12" customFormat="false" ht="18" hidden="false" customHeight="false" outlineLevel="0" collapsed="false">
      <c r="A12" s="18" t="s">
        <v>13</v>
      </c>
    </row>
    <row r="13" customFormat="false" ht="18" hidden="false" customHeight="false" outlineLevel="0" collapsed="false">
      <c r="A13" s="18" t="s">
        <v>14</v>
      </c>
    </row>
    <row r="14" customFormat="false" ht="18" hidden="false" customHeight="false" outlineLevel="0" collapsed="false">
      <c r="A14" s="18" t="s">
        <v>15</v>
      </c>
    </row>
    <row r="15" customFormat="false" ht="18" hidden="false" customHeight="false" outlineLevel="0" collapsed="false">
      <c r="A15" s="18" t="s">
        <v>16</v>
      </c>
    </row>
    <row r="16" customFormat="false" ht="18" hidden="false" customHeight="false" outlineLevel="0" collapsed="false">
      <c r="A16" s="18"/>
    </row>
    <row r="17" customFormat="false" ht="21" hidden="false" customHeight="true" outlineLevel="0" collapsed="false">
      <c r="A17" s="19" t="s">
        <v>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8"/>
      <c r="N17" s="8"/>
      <c r="O17" s="21"/>
    </row>
    <row r="18" customFormat="false" ht="2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4"/>
    </row>
    <row r="19" customFormat="false" ht="18" hidden="false" customHeight="false" outlineLevel="0" collapsed="false">
      <c r="A19" s="18" t="s">
        <v>17</v>
      </c>
    </row>
    <row r="20" customFormat="false" ht="18" hidden="false" customHeight="false" outlineLevel="0" collapsed="false">
      <c r="A20" s="18" t="s">
        <v>18</v>
      </c>
    </row>
    <row r="21" customFormat="false" ht="18" hidden="false" customHeight="false" outlineLevel="0" collapsed="false">
      <c r="A21" s="18" t="s">
        <v>19</v>
      </c>
    </row>
    <row r="22" customFormat="false" ht="18" hidden="false" customHeight="false" outlineLevel="0" collapsed="false">
      <c r="A22" s="18" t="s">
        <v>20</v>
      </c>
    </row>
    <row r="23" customFormat="false" ht="18" hidden="false" customHeight="false" outlineLevel="0" collapsed="false">
      <c r="A23" s="18" t="s">
        <v>21</v>
      </c>
    </row>
    <row r="24" customFormat="false" ht="18" hidden="false" customHeight="false" outlineLevel="0" collapsed="false">
      <c r="A24" s="18" t="s">
        <v>22</v>
      </c>
    </row>
    <row r="25" customFormat="false" ht="18" hidden="false" customHeight="false" outlineLevel="0" collapsed="false">
      <c r="A25" s="18" t="s">
        <v>23</v>
      </c>
    </row>
    <row r="26" customFormat="false" ht="21" hidden="false" customHeight="true" outlineLevel="0" collapsed="false">
      <c r="A26" s="18" t="s">
        <v>24</v>
      </c>
    </row>
    <row r="28" customFormat="false" ht="20.25" hidden="false" customHeight="false" outlineLevel="0" collapsed="false">
      <c r="A28" s="25" t="s">
        <v>4</v>
      </c>
      <c r="B28" s="26"/>
      <c r="C28" s="26"/>
      <c r="D28" s="26"/>
      <c r="E28" s="26"/>
      <c r="F28" s="26"/>
      <c r="G28" s="26"/>
      <c r="H28" s="27"/>
      <c r="I28" s="27"/>
      <c r="J28" s="27"/>
      <c r="K28" s="27"/>
      <c r="L28" s="28"/>
      <c r="M28" s="28"/>
      <c r="N28" s="28"/>
      <c r="O28" s="28"/>
    </row>
    <row r="29" customFormat="false" ht="18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8" hidden="false" customHeight="false" outlineLevel="0" collapsed="false">
      <c r="A30" s="18" t="s">
        <v>25</v>
      </c>
      <c r="B30" s="31"/>
      <c r="C30" s="31"/>
      <c r="D30" s="31"/>
      <c r="E30" s="31"/>
      <c r="F30" s="32"/>
      <c r="G30" s="32"/>
      <c r="H30" s="32"/>
      <c r="I30" s="32"/>
      <c r="J30" s="32"/>
      <c r="K30" s="32"/>
    </row>
    <row r="31" customFormat="false" ht="18" hidden="false" customHeight="false" outlineLevel="0" collapsed="false">
      <c r="A31" s="18" t="s">
        <v>26</v>
      </c>
      <c r="B31" s="31"/>
      <c r="C31" s="31"/>
      <c r="D31" s="31"/>
      <c r="E31" s="31"/>
      <c r="F31" s="32"/>
      <c r="G31" s="32"/>
      <c r="H31" s="32"/>
      <c r="I31" s="32"/>
      <c r="J31" s="32"/>
      <c r="K31" s="32"/>
      <c r="L31" s="32"/>
    </row>
    <row r="32" customFormat="false" ht="18" hidden="false" customHeight="false" outlineLevel="0" collapsed="false">
      <c r="A32" s="18" t="s">
        <v>27</v>
      </c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</row>
    <row r="33" customFormat="false" ht="18" hidden="false" customHeight="false" outlineLevel="0" collapsed="false">
      <c r="A33" s="18" t="s">
        <v>28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18" t="s">
        <v>29</v>
      </c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33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33" t="s">
        <v>3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.75" hidden="false" customHeight="false" outlineLevel="0" collapsed="false">
      <c r="A39" s="33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2" min="2" style="14" width="30.85"/>
    <col collapsed="false" customWidth="true" hidden="false" outlineLevel="0" max="3" min="3" style="14" width="62.28"/>
    <col collapsed="false" customWidth="false" hidden="false" outlineLevel="0" max="257" min="4" style="14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4" t="s">
        <v>2</v>
      </c>
      <c r="B3" s="6"/>
      <c r="C3" s="6"/>
      <c r="D3" s="6"/>
      <c r="E3" s="6"/>
      <c r="F3" s="6"/>
      <c r="G3" s="6"/>
      <c r="H3" s="15"/>
      <c r="I3" s="6"/>
      <c r="J3" s="15" t="s">
        <v>1</v>
      </c>
    </row>
    <row r="4" customFormat="false" ht="21" hidden="false" customHeight="true" outlineLevel="0" collapsed="false">
      <c r="A4" s="16" t="s">
        <v>3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35" t="s">
        <v>33</v>
      </c>
    </row>
    <row r="6" customFormat="false" ht="15.75" hidden="false" customHeight="false" outlineLevel="0" collapsed="false">
      <c r="A6" s="36"/>
    </row>
    <row r="7" customFormat="false" ht="15" hidden="false" customHeight="false" outlineLevel="0" collapsed="false">
      <c r="A7" s="37" t="s">
        <v>34</v>
      </c>
      <c r="B7" s="38" t="s">
        <v>35</v>
      </c>
      <c r="C7" s="39" t="s">
        <v>36</v>
      </c>
    </row>
    <row r="8" customFormat="false" ht="15" hidden="false" customHeight="false" outlineLevel="0" collapsed="false">
      <c r="A8" s="40" t="n">
        <v>1</v>
      </c>
      <c r="B8" s="41" t="s">
        <v>37</v>
      </c>
      <c r="C8" s="42" t="s">
        <v>38</v>
      </c>
      <c r="D8" s="32"/>
      <c r="E8" s="32"/>
      <c r="F8" s="32"/>
      <c r="G8" s="32"/>
    </row>
    <row r="9" customFormat="false" ht="15" hidden="false" customHeight="false" outlineLevel="0" collapsed="false">
      <c r="A9" s="40" t="n">
        <v>2</v>
      </c>
      <c r="B9" s="41" t="s">
        <v>39</v>
      </c>
      <c r="C9" s="42" t="s">
        <v>40</v>
      </c>
      <c r="D9" s="32"/>
      <c r="E9" s="32"/>
      <c r="F9" s="32"/>
      <c r="G9" s="32"/>
    </row>
    <row r="10" customFormat="false" ht="15" hidden="false" customHeight="false" outlineLevel="0" collapsed="false">
      <c r="A10" s="40" t="n">
        <v>3</v>
      </c>
      <c r="B10" s="41" t="s">
        <v>41</v>
      </c>
      <c r="C10" s="42" t="s">
        <v>42</v>
      </c>
      <c r="D10" s="32"/>
      <c r="E10" s="32"/>
      <c r="F10" s="32"/>
      <c r="G10" s="32"/>
    </row>
    <row r="11" customFormat="false" ht="15" hidden="false" customHeight="false" outlineLevel="0" collapsed="false">
      <c r="A11" s="40" t="n">
        <v>4</v>
      </c>
      <c r="B11" s="41" t="s">
        <v>43</v>
      </c>
      <c r="C11" s="42" t="s">
        <v>44</v>
      </c>
      <c r="D11" s="32"/>
      <c r="E11" s="32"/>
      <c r="F11" s="32"/>
      <c r="G11" s="32"/>
    </row>
    <row r="12" customFormat="false" ht="15" hidden="false" customHeight="false" outlineLevel="0" collapsed="false">
      <c r="A12" s="40" t="n">
        <v>5</v>
      </c>
      <c r="B12" s="41" t="s">
        <v>45</v>
      </c>
      <c r="C12" s="42" t="s">
        <v>46</v>
      </c>
      <c r="D12" s="32"/>
      <c r="E12" s="32"/>
      <c r="F12" s="32"/>
      <c r="G12" s="32"/>
    </row>
    <row r="13" customFormat="false" ht="15" hidden="false" customHeight="false" outlineLevel="0" collapsed="false">
      <c r="A13" s="40" t="n">
        <v>6</v>
      </c>
      <c r="B13" s="41" t="s">
        <v>47</v>
      </c>
      <c r="C13" s="42" t="s">
        <v>48</v>
      </c>
      <c r="D13" s="32"/>
      <c r="E13" s="32"/>
      <c r="F13" s="32"/>
      <c r="G13" s="32"/>
    </row>
    <row r="14" customFormat="false" ht="15" hidden="false" customHeight="false" outlineLevel="0" collapsed="false">
      <c r="A14" s="40" t="n">
        <v>7</v>
      </c>
      <c r="B14" s="41" t="s">
        <v>49</v>
      </c>
      <c r="C14" s="42" t="s">
        <v>50</v>
      </c>
      <c r="D14" s="32"/>
      <c r="E14" s="32"/>
      <c r="F14" s="32"/>
      <c r="G14" s="32"/>
    </row>
    <row r="15" customFormat="false" ht="15" hidden="false" customHeight="false" outlineLevel="0" collapsed="false">
      <c r="A15" s="40" t="n">
        <v>8</v>
      </c>
      <c r="B15" s="41" t="s">
        <v>51</v>
      </c>
      <c r="C15" s="42" t="s">
        <v>52</v>
      </c>
      <c r="D15" s="32"/>
      <c r="E15" s="32"/>
      <c r="F15" s="32"/>
      <c r="G15" s="32"/>
    </row>
    <row r="16" customFormat="false" ht="15" hidden="false" customHeight="false" outlineLevel="0" collapsed="false">
      <c r="A16" s="40" t="n">
        <v>9</v>
      </c>
      <c r="B16" s="41" t="s">
        <v>53</v>
      </c>
      <c r="C16" s="42" t="s">
        <v>54</v>
      </c>
      <c r="D16" s="32"/>
      <c r="E16" s="32"/>
      <c r="F16" s="32"/>
      <c r="G16" s="32"/>
    </row>
    <row r="17" customFormat="false" ht="15" hidden="false" customHeight="false" outlineLevel="0" collapsed="false">
      <c r="A17" s="40" t="n">
        <v>10</v>
      </c>
      <c r="B17" s="41" t="s">
        <v>55</v>
      </c>
      <c r="C17" s="42" t="s">
        <v>56</v>
      </c>
      <c r="D17" s="32"/>
      <c r="E17" s="32"/>
      <c r="F17" s="32"/>
      <c r="G17" s="32"/>
    </row>
    <row r="18" customFormat="false" ht="15" hidden="false" customHeight="false" outlineLevel="0" collapsed="false">
      <c r="A18" s="40" t="n">
        <v>11</v>
      </c>
      <c r="B18" s="41" t="s">
        <v>57</v>
      </c>
      <c r="C18" s="42" t="s">
        <v>58</v>
      </c>
      <c r="D18" s="32"/>
      <c r="E18" s="32"/>
      <c r="F18" s="32"/>
      <c r="G18" s="32"/>
    </row>
    <row r="19" customFormat="false" ht="15.75" hidden="false" customHeight="false" outlineLevel="0" collapsed="false">
      <c r="A19" s="43" t="n">
        <v>12</v>
      </c>
      <c r="B19" s="44" t="s">
        <v>59</v>
      </c>
      <c r="C19" s="45" t="s">
        <v>60</v>
      </c>
      <c r="D19" s="32"/>
      <c r="E19" s="32"/>
      <c r="F19" s="32"/>
      <c r="G19" s="32"/>
    </row>
    <row r="20" customFormat="false" ht="15" hidden="false" customHeight="false" outlineLevel="0" collapsed="false">
      <c r="A20" s="46"/>
      <c r="B20" s="32"/>
      <c r="C20" s="32"/>
      <c r="D20" s="32"/>
      <c r="E20" s="32"/>
      <c r="F20" s="32"/>
    </row>
    <row r="21" customFormat="false" ht="15" hidden="false" customHeight="false" outlineLevel="0" collapsed="false">
      <c r="A21" s="46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46"/>
      <c r="B22" s="32"/>
    </row>
    <row r="23" customFormat="false" ht="15.75" hidden="false" customHeight="false" outlineLevel="0" collapsed="false">
      <c r="A23" s="47" t="s">
        <v>61</v>
      </c>
      <c r="B23" s="32"/>
    </row>
    <row r="24" customFormat="false" ht="15" hidden="false" customHeight="false" outlineLevel="0" collapsed="false">
      <c r="A24" s="46"/>
      <c r="B24" s="32"/>
    </row>
    <row r="25" customFormat="false" ht="15" hidden="false" customHeight="false" outlineLevel="0" collapsed="false">
      <c r="A25" s="36" t="s">
        <v>62</v>
      </c>
    </row>
    <row r="26" customFormat="false" ht="15" hidden="false" customHeight="false" outlineLevel="0" collapsed="false">
      <c r="A26" s="36" t="s">
        <v>63</v>
      </c>
    </row>
    <row r="27" customFormat="false" ht="15" hidden="false" customHeight="false" outlineLevel="0" collapsed="false">
      <c r="A27" s="36" t="s">
        <v>64</v>
      </c>
    </row>
    <row r="28" customFormat="false" ht="15" hidden="false" customHeight="false" outlineLevel="0" collapsed="false">
      <c r="A28" s="36" t="s">
        <v>65</v>
      </c>
    </row>
    <row r="29" customFormat="false" ht="15" hidden="false" customHeight="false" outlineLevel="0" collapsed="false">
      <c r="A29" s="36" t="s">
        <v>66</v>
      </c>
    </row>
    <row r="30" customFormat="false" ht="15" hidden="false" customHeight="false" outlineLevel="0" collapsed="false">
      <c r="A30" s="36" t="s">
        <v>67</v>
      </c>
    </row>
    <row r="31" customFormat="false" ht="15" hidden="false" customHeight="false" outlineLevel="0" collapsed="false">
      <c r="A31" s="36" t="s">
        <v>68</v>
      </c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4.99"/>
    <col collapsed="false" customWidth="true" hidden="false" outlineLevel="0" max="9" min="9" style="48" width="13.7"/>
    <col collapsed="false" customWidth="true" hidden="false" outlineLevel="0" max="10" min="10" style="14" width="12.7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6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70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4" t="s">
        <v>80</v>
      </c>
      <c r="B6" s="65" t="n">
        <v>4726141.7232</v>
      </c>
      <c r="C6" s="65" t="n">
        <v>4729785.94761</v>
      </c>
      <c r="D6" s="65" t="n">
        <v>2507982.73936</v>
      </c>
      <c r="E6" s="65" t="n">
        <v>982573.68998</v>
      </c>
      <c r="F6" s="65" t="n">
        <v>545893.47164</v>
      </c>
      <c r="G6" s="65" t="n">
        <v>669321.79525</v>
      </c>
      <c r="H6" s="66" t="n">
        <f aca="false">G6/E6</f>
        <v>0.681192466351937</v>
      </c>
      <c r="I6" s="0"/>
      <c r="J6" s="0"/>
      <c r="K6" s="67"/>
      <c r="L6" s="67"/>
      <c r="M6" s="67"/>
      <c r="N6" s="67"/>
      <c r="O6" s="67"/>
      <c r="P6" s="67"/>
    </row>
    <row r="7" customFormat="false" ht="12.75" hidden="false" customHeight="false" outlineLevel="0" collapsed="false">
      <c r="A7" s="68" t="s">
        <v>81</v>
      </c>
      <c r="B7" s="65" t="n">
        <v>2485461.00785</v>
      </c>
      <c r="C7" s="65" t="n">
        <v>2421498.91964</v>
      </c>
      <c r="D7" s="65" t="n">
        <v>1894431.49515</v>
      </c>
      <c r="E7" s="65" t="n">
        <v>1210052.47343999</v>
      </c>
      <c r="F7" s="65" t="n">
        <v>767107.18423</v>
      </c>
      <c r="G7" s="65" t="n">
        <v>629257.55843</v>
      </c>
      <c r="H7" s="69" t="n">
        <f aca="false">G7/E7</f>
        <v>0.520025017296249</v>
      </c>
      <c r="I7" s="0"/>
      <c r="J7" s="0"/>
      <c r="K7" s="67"/>
      <c r="L7" s="67"/>
      <c r="M7" s="67"/>
      <c r="N7" s="67"/>
      <c r="O7" s="67"/>
      <c r="P7" s="67"/>
    </row>
    <row r="8" customFormat="false" ht="12.75" hidden="false" customHeight="false" outlineLevel="0" collapsed="false">
      <c r="A8" s="68" t="s">
        <v>82</v>
      </c>
      <c r="B8" s="65" t="n">
        <v>2368525.6155</v>
      </c>
      <c r="C8" s="65" t="n">
        <v>2369886.50923</v>
      </c>
      <c r="D8" s="65" t="n">
        <v>1634199.30153</v>
      </c>
      <c r="E8" s="65" t="n">
        <v>344377.53326</v>
      </c>
      <c r="F8" s="65" t="n">
        <v>80621.9940999999</v>
      </c>
      <c r="G8" s="65" t="n">
        <v>96956.29607</v>
      </c>
      <c r="H8" s="69" t="n">
        <f aca="false">G8/E8</f>
        <v>0.281540712462213</v>
      </c>
      <c r="I8" s="0"/>
      <c r="J8" s="0"/>
      <c r="K8" s="67"/>
      <c r="L8" s="67"/>
      <c r="M8" s="67"/>
      <c r="N8" s="67"/>
      <c r="O8" s="67"/>
      <c r="P8" s="67"/>
    </row>
    <row r="9" customFormat="false" ht="12.75" hidden="false" customHeight="false" outlineLevel="0" collapsed="false">
      <c r="A9" s="68" t="s">
        <v>83</v>
      </c>
      <c r="B9" s="65" t="n">
        <v>2165022.901</v>
      </c>
      <c r="C9" s="65" t="n">
        <v>2153104.75199999</v>
      </c>
      <c r="D9" s="65" t="n">
        <v>1823132.093</v>
      </c>
      <c r="E9" s="65" t="n">
        <v>1741838.073</v>
      </c>
      <c r="F9" s="65" t="n">
        <v>1331465.012</v>
      </c>
      <c r="G9" s="65" t="n">
        <v>1305131.181</v>
      </c>
      <c r="H9" s="69" t="n">
        <f aca="false">G9/E9</f>
        <v>0.74928387502298</v>
      </c>
      <c r="I9" s="0"/>
      <c r="J9" s="0"/>
      <c r="K9" s="67"/>
      <c r="L9" s="67"/>
      <c r="M9" s="67"/>
      <c r="N9" s="67"/>
      <c r="O9" s="67"/>
      <c r="P9" s="67"/>
    </row>
    <row r="10" customFormat="false" ht="12.75" hidden="false" customHeight="false" outlineLevel="0" collapsed="false">
      <c r="A10" s="68" t="s">
        <v>84</v>
      </c>
      <c r="B10" s="65" t="n">
        <v>1918691.95464999</v>
      </c>
      <c r="C10" s="65" t="n">
        <v>1918958.69855999</v>
      </c>
      <c r="D10" s="65" t="n">
        <v>1865710.77323</v>
      </c>
      <c r="E10" s="65" t="n">
        <v>1823586.15025999</v>
      </c>
      <c r="F10" s="65" t="n">
        <v>1182725.08308999</v>
      </c>
      <c r="G10" s="65" t="n">
        <v>1045336.96381999</v>
      </c>
      <c r="H10" s="69" t="n">
        <f aca="false">G10/E10</f>
        <v>0.573231466838545</v>
      </c>
      <c r="I10" s="0"/>
      <c r="J10" s="0"/>
      <c r="K10" s="67"/>
      <c r="L10" s="67"/>
      <c r="M10" s="67"/>
      <c r="N10" s="67"/>
      <c r="O10" s="67"/>
      <c r="P10" s="67"/>
    </row>
    <row r="11" customFormat="false" ht="12.75" hidden="false" customHeight="false" outlineLevel="0" collapsed="false">
      <c r="A11" s="68" t="s">
        <v>85</v>
      </c>
      <c r="B11" s="65" t="n">
        <v>1796867.59134</v>
      </c>
      <c r="C11" s="65" t="n">
        <v>1776050.68484</v>
      </c>
      <c r="D11" s="65" t="n">
        <v>1455141.58142</v>
      </c>
      <c r="E11" s="65" t="n">
        <v>1394451.1142</v>
      </c>
      <c r="F11" s="65" t="n">
        <v>925959.403809999</v>
      </c>
      <c r="G11" s="65" t="n">
        <v>782765.669559999</v>
      </c>
      <c r="H11" s="69" t="n">
        <f aca="false">G11/E11</f>
        <v>0.561343213533214</v>
      </c>
      <c r="I11" s="0"/>
      <c r="J11" s="0"/>
      <c r="K11" s="67"/>
      <c r="L11" s="67"/>
      <c r="M11" s="67"/>
      <c r="N11" s="67"/>
      <c r="O11" s="67"/>
      <c r="P11" s="67"/>
      <c r="Q11" s="0"/>
      <c r="R11" s="0"/>
    </row>
    <row r="12" customFormat="false" ht="12.75" hidden="false" customHeight="false" outlineLevel="0" collapsed="false">
      <c r="A12" s="68" t="s">
        <v>86</v>
      </c>
      <c r="B12" s="65" t="n">
        <v>1546959.93145</v>
      </c>
      <c r="C12" s="65" t="n">
        <v>1618741.51298</v>
      </c>
      <c r="D12" s="65" t="n">
        <v>1372136.85835</v>
      </c>
      <c r="E12" s="65" t="n">
        <v>1304218.86285</v>
      </c>
      <c r="F12" s="65" t="n">
        <v>1030170.99822</v>
      </c>
      <c r="G12" s="65" t="n">
        <v>859597.17023</v>
      </c>
      <c r="H12" s="69" t="n">
        <f aca="false">G12/E12</f>
        <v>0.659089662567519</v>
      </c>
      <c r="I12" s="0"/>
      <c r="J12" s="0"/>
      <c r="K12" s="67"/>
      <c r="L12" s="67"/>
      <c r="M12" s="67"/>
      <c r="N12" s="67"/>
      <c r="O12" s="67"/>
      <c r="P12" s="67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8" t="s">
        <v>87</v>
      </c>
      <c r="B13" s="65" t="n">
        <v>1025776.00009999</v>
      </c>
      <c r="C13" s="65" t="n">
        <v>1024645.80165999</v>
      </c>
      <c r="D13" s="65" t="n">
        <v>961320.54018</v>
      </c>
      <c r="E13" s="65" t="n">
        <v>892617.77404</v>
      </c>
      <c r="F13" s="65" t="n">
        <v>632011.68358</v>
      </c>
      <c r="G13" s="65" t="n">
        <v>598022.666739999</v>
      </c>
      <c r="H13" s="69" t="n">
        <f aca="false">G13/E13</f>
        <v>0.669964999725852</v>
      </c>
      <c r="I13" s="0"/>
      <c r="J13" s="0"/>
      <c r="K13" s="67"/>
      <c r="L13" s="67"/>
      <c r="M13" s="67"/>
      <c r="N13" s="67"/>
      <c r="O13" s="67"/>
      <c r="P13" s="67"/>
    </row>
    <row r="14" customFormat="false" ht="12.75" hidden="false" customHeight="false" outlineLevel="0" collapsed="false">
      <c r="A14" s="68" t="s">
        <v>88</v>
      </c>
      <c r="B14" s="65" t="n">
        <v>956597.771449999</v>
      </c>
      <c r="C14" s="65" t="n">
        <v>969861.90408</v>
      </c>
      <c r="D14" s="65" t="n">
        <v>891326.53631</v>
      </c>
      <c r="E14" s="65" t="n">
        <v>911453.789039999</v>
      </c>
      <c r="F14" s="65" t="n">
        <v>388277.75503</v>
      </c>
      <c r="G14" s="65" t="n">
        <v>356199.631039999</v>
      </c>
      <c r="H14" s="69" t="n">
        <f aca="false">G14/E14</f>
        <v>0.390803829358339</v>
      </c>
      <c r="I14" s="0"/>
      <c r="J14" s="0"/>
      <c r="K14" s="67"/>
      <c r="L14" s="67"/>
      <c r="M14" s="67"/>
      <c r="N14" s="67"/>
      <c r="O14" s="67"/>
      <c r="P14" s="67"/>
    </row>
    <row r="15" customFormat="false" ht="12.75" hidden="false" customHeight="false" outlineLevel="0" collapsed="false">
      <c r="A15" s="68" t="s">
        <v>89</v>
      </c>
      <c r="B15" s="65" t="n">
        <v>912175.411769999</v>
      </c>
      <c r="C15" s="65" t="n">
        <v>964768.926429999</v>
      </c>
      <c r="D15" s="65" t="n">
        <v>827131.004439999</v>
      </c>
      <c r="E15" s="65" t="n">
        <v>730253.2122</v>
      </c>
      <c r="F15" s="65" t="n">
        <v>571860.221089999</v>
      </c>
      <c r="G15" s="65" t="n">
        <v>476363.76971</v>
      </c>
      <c r="H15" s="69" t="n">
        <f aca="false">G15/E15</f>
        <v>0.652326839172513</v>
      </c>
      <c r="I15" s="0"/>
      <c r="J15" s="0"/>
      <c r="K15" s="67"/>
      <c r="L15" s="67"/>
      <c r="M15" s="67"/>
      <c r="N15" s="67"/>
      <c r="O15" s="67"/>
      <c r="P15" s="67"/>
    </row>
    <row r="16" customFormat="false" ht="12.75" hidden="false" customHeight="false" outlineLevel="0" collapsed="false">
      <c r="A16" s="70" t="s">
        <v>90</v>
      </c>
      <c r="B16" s="65" t="n">
        <v>13563407.73464</v>
      </c>
      <c r="C16" s="65" t="n">
        <v>13531289.57787</v>
      </c>
      <c r="D16" s="65" t="n">
        <v>10728919.05403</v>
      </c>
      <c r="E16" s="65" t="n">
        <v>8904256.05466999</v>
      </c>
      <c r="F16" s="65" t="n">
        <v>5409459.30732999</v>
      </c>
      <c r="G16" s="65" t="n">
        <v>5156286.75377999</v>
      </c>
      <c r="H16" s="69" t="n">
        <f aca="false">G16/E16</f>
        <v>0.579081140762533</v>
      </c>
      <c r="I16" s="71"/>
      <c r="J16" s="71"/>
      <c r="K16" s="67"/>
      <c r="L16" s="67"/>
      <c r="M16" s="67"/>
      <c r="N16" s="67"/>
      <c r="O16" s="67"/>
      <c r="P16" s="67"/>
    </row>
    <row r="17" customFormat="false" ht="13.5" hidden="false" customHeight="false" outlineLevel="0" collapsed="false">
      <c r="A17" s="72" t="s">
        <v>91</v>
      </c>
      <c r="B17" s="73" t="n">
        <f aca="false">SUM(B6:B16)</f>
        <v>33465627.64295</v>
      </c>
      <c r="C17" s="73" t="n">
        <f aca="false">SUM(C6:C16)</f>
        <v>33478593.2349</v>
      </c>
      <c r="D17" s="73" t="n">
        <f aca="false">SUM(D6:D16)</f>
        <v>25961431.977</v>
      </c>
      <c r="E17" s="73" t="n">
        <f aca="false">SUM(E6:E16)</f>
        <v>20239678.72694</v>
      </c>
      <c r="F17" s="73" t="n">
        <f aca="false">SUM(F6:F16)</f>
        <v>12865552.11412</v>
      </c>
      <c r="G17" s="73" t="n">
        <f aca="false">SUM(G6:G16)</f>
        <v>11975239.45563</v>
      </c>
      <c r="H17" s="74" t="n">
        <f aca="false">G17/E17</f>
        <v>0.591671420144153</v>
      </c>
      <c r="I17" s="14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9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3258439.1921</v>
      </c>
      <c r="C25" s="83" t="n">
        <v>2737701.18341</v>
      </c>
      <c r="D25" s="83" t="n">
        <v>3395854.73721999</v>
      </c>
      <c r="E25" s="83" t="n">
        <v>3157493.07465</v>
      </c>
      <c r="F25" s="83" t="n">
        <v>3264564.92681999</v>
      </c>
      <c r="G25" s="83" t="n">
        <v>3621838.367</v>
      </c>
      <c r="H25" s="83" t="n">
        <v>3440933.53188999</v>
      </c>
      <c r="I25" s="83" t="n">
        <v>3711921.30632</v>
      </c>
      <c r="J25" s="83" t="n">
        <v>3439202.52861</v>
      </c>
      <c r="K25" s="83" t="n">
        <v>3437678.79492999</v>
      </c>
      <c r="L25" s="84"/>
      <c r="M25" s="84"/>
      <c r="N25" s="85" t="n">
        <f aca="false">SUM(B25:M25)</f>
        <v>33465627.64295</v>
      </c>
    </row>
    <row r="26" s="32" customFormat="true" ht="12.75" hidden="false" customHeight="false" outlineLevel="0" collapsed="false">
      <c r="A26" s="82" t="s">
        <v>108</v>
      </c>
      <c r="B26" s="83" t="n">
        <v>3159922.59532</v>
      </c>
      <c r="C26" s="83" t="n">
        <v>2626095.61294</v>
      </c>
      <c r="D26" s="83" t="n">
        <v>3071050.64054999</v>
      </c>
      <c r="E26" s="83" t="n">
        <v>2800918.76487999</v>
      </c>
      <c r="F26" s="83" t="n">
        <v>2910852.63185</v>
      </c>
      <c r="G26" s="83" t="n">
        <v>3003707.57192</v>
      </c>
      <c r="H26" s="83" t="n">
        <v>3123922.72402</v>
      </c>
      <c r="I26" s="83" t="n">
        <v>3165809.30407</v>
      </c>
      <c r="J26" s="83" t="n">
        <v>3091121.50976</v>
      </c>
      <c r="K26" s="83" t="n">
        <v>3025965.07234</v>
      </c>
      <c r="L26" s="83" t="n">
        <v>3254917.18492</v>
      </c>
      <c r="M26" s="83" t="n">
        <v>4312530.75322999</v>
      </c>
      <c r="N26" s="85" t="n">
        <f aca="false">SUM(B26:M26)</f>
        <v>37546814.3658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0.031176901904467</v>
      </c>
      <c r="C27" s="87" t="n">
        <f aca="false">C25/C26-1</f>
        <v>0.0424986698580461</v>
      </c>
      <c r="D27" s="87" t="n">
        <f aca="false">D25/D26-1</f>
        <v>0.105763184879241</v>
      </c>
      <c r="E27" s="87" t="n">
        <f aca="false">E25/E26-1</f>
        <v>0.127306194753309</v>
      </c>
      <c r="F27" s="87" t="n">
        <f aca="false">F25/F26-1</f>
        <v>0.121515012852158</v>
      </c>
      <c r="G27" s="87" t="n">
        <f aca="false">G25/G26-1</f>
        <v>0.205789272184337</v>
      </c>
      <c r="H27" s="87" t="n">
        <f aca="false">H25/H26-1</f>
        <v>0.101478441010233</v>
      </c>
      <c r="I27" s="87" t="n">
        <f aca="false">I25/I26-1</f>
        <v>0.172503126308939</v>
      </c>
      <c r="J27" s="87" t="n">
        <f aca="false">J25/J26-1</f>
        <v>0.112606708520179</v>
      </c>
      <c r="K27" s="87" t="n">
        <f aca="false">K25/K26-1</f>
        <v>0.136060302332442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5.28"/>
    <col collapsed="false" customWidth="false" hidden="false" outlineLevel="0" max="257" min="9" style="14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49" t="s">
        <v>110</v>
      </c>
      <c r="B3" s="50"/>
      <c r="C3" s="51"/>
      <c r="D3" s="51"/>
      <c r="E3" s="51"/>
      <c r="F3" s="51"/>
      <c r="G3" s="51"/>
      <c r="H3" s="52" t="s">
        <v>1</v>
      </c>
    </row>
    <row r="4" customFormat="false" ht="18" hidden="false" customHeight="true" outlineLevel="0" collapsed="false">
      <c r="A4" s="53" t="s">
        <v>111</v>
      </c>
      <c r="B4" s="54"/>
      <c r="C4" s="55"/>
      <c r="D4" s="55"/>
      <c r="E4" s="55"/>
      <c r="F4" s="55"/>
      <c r="G4" s="55"/>
      <c r="H4" s="56" t="s">
        <v>71</v>
      </c>
    </row>
    <row r="5" customFormat="false" ht="12.75" hidden="false" customHeight="false" outlineLevel="0" collapsed="false">
      <c r="A5" s="57" t="s">
        <v>112</v>
      </c>
      <c r="B5" s="58" t="s">
        <v>73</v>
      </c>
      <c r="C5" s="59" t="s">
        <v>73</v>
      </c>
      <c r="D5" s="59" t="s">
        <v>73</v>
      </c>
      <c r="E5" s="59" t="s">
        <v>73</v>
      </c>
      <c r="F5" s="59" t="s">
        <v>74</v>
      </c>
      <c r="G5" s="59" t="s">
        <v>74</v>
      </c>
      <c r="H5" s="60" t="s">
        <v>75</v>
      </c>
    </row>
    <row r="6" customFormat="false" ht="12.75" hidden="false" customHeight="false" outlineLevel="0" collapsed="false">
      <c r="A6" s="61"/>
      <c r="B6" s="62" t="s">
        <v>76</v>
      </c>
      <c r="C6" s="63" t="s">
        <v>77</v>
      </c>
      <c r="D6" s="63" t="s">
        <v>78</v>
      </c>
      <c r="E6" s="63" t="s">
        <v>79</v>
      </c>
      <c r="F6" s="63" t="s">
        <v>76</v>
      </c>
      <c r="G6" s="63" t="s">
        <v>78</v>
      </c>
      <c r="H6" s="60"/>
    </row>
    <row r="7" customFormat="false" ht="12.75" hidden="false" customHeight="false" outlineLevel="0" collapsed="false">
      <c r="A7" s="92" t="s">
        <v>113</v>
      </c>
      <c r="B7" s="93" t="n">
        <v>11632578.91452</v>
      </c>
      <c r="C7" s="93" t="n">
        <v>11624864.24434</v>
      </c>
      <c r="D7" s="93" t="n">
        <v>10649658.8444</v>
      </c>
      <c r="E7" s="93" t="n">
        <v>10078744.3144</v>
      </c>
      <c r="F7" s="93" t="n">
        <v>7189482.03662999</v>
      </c>
      <c r="G7" s="93" t="n">
        <v>7023597.80215999</v>
      </c>
      <c r="H7" s="94" t="n">
        <f aca="false">G7/E7</f>
        <v>0.696872307011998</v>
      </c>
      <c r="I7" s="95"/>
    </row>
    <row r="8" customFormat="false" ht="12.75" hidden="false" customHeight="false" outlineLevel="0" collapsed="false">
      <c r="A8" s="92" t="s">
        <v>114</v>
      </c>
      <c r="B8" s="65" t="n">
        <v>3673278.15871</v>
      </c>
      <c r="C8" s="65" t="n">
        <v>3677375.45191</v>
      </c>
      <c r="D8" s="65" t="n">
        <v>2486553.35428999</v>
      </c>
      <c r="E8" s="65" t="n">
        <v>1891410.34331</v>
      </c>
      <c r="F8" s="65" t="n">
        <v>1097006.88048999</v>
      </c>
      <c r="G8" s="65" t="n">
        <v>747923.626199997</v>
      </c>
      <c r="H8" s="96" t="n">
        <f aca="false">G8/E8</f>
        <v>0.395431709911831</v>
      </c>
      <c r="I8" s="95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5" t="n">
        <v>14964870.12022</v>
      </c>
      <c r="C9" s="65" t="n">
        <v>14990118.5551999</v>
      </c>
      <c r="D9" s="65" t="n">
        <v>10684052.7419999</v>
      </c>
      <c r="E9" s="65" t="n">
        <v>6189332.39698999</v>
      </c>
      <c r="F9" s="65" t="n">
        <v>3028429.68229</v>
      </c>
      <c r="G9" s="65" t="n">
        <v>3124242.8523</v>
      </c>
      <c r="H9" s="96" t="n">
        <f aca="false">G9/E9</f>
        <v>0.504778650088237</v>
      </c>
      <c r="I9" s="95"/>
    </row>
    <row r="10" customFormat="false" ht="12.75" hidden="false" customHeight="false" outlineLevel="0" collapsed="false">
      <c r="A10" s="92" t="s">
        <v>90</v>
      </c>
      <c r="B10" s="97" t="n">
        <f aca="false">B11-SUM(B7:B9)</f>
        <v>3194900.4494999</v>
      </c>
      <c r="C10" s="97" t="n">
        <f aca="false">C11-SUM(C7:C9)</f>
        <v>3186234.98345</v>
      </c>
      <c r="D10" s="97" t="n">
        <f aca="false">D11-SUM(D7:D9)</f>
        <v>2141167.03631011</v>
      </c>
      <c r="E10" s="97" t="n">
        <f aca="false">E11-SUM(E7:E9)</f>
        <v>2080191.67224001</v>
      </c>
      <c r="F10" s="97" t="n">
        <f aca="false">F11-SUM(F7:F9)</f>
        <v>1550633.51470992</v>
      </c>
      <c r="G10" s="97" t="n">
        <f aca="false">G11-SUM(G7:G9)</f>
        <v>1079475.17497001</v>
      </c>
      <c r="H10" s="96" t="n">
        <f aca="false">G10/E10</f>
        <v>0.518930629987383</v>
      </c>
      <c r="I10" s="95"/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33465627.6429499</v>
      </c>
      <c r="C11" s="73" t="n">
        <v>33478593.2348999</v>
      </c>
      <c r="D11" s="73" t="n">
        <v>25961431.977</v>
      </c>
      <c r="E11" s="73" t="n">
        <v>20239678.72694</v>
      </c>
      <c r="F11" s="73" t="n">
        <v>12865552.1141199</v>
      </c>
      <c r="G11" s="73" t="n">
        <v>11975239.45563</v>
      </c>
      <c r="H11" s="98" t="n">
        <f aca="false">G11/E11</f>
        <v>0.591671420144153</v>
      </c>
      <c r="I11" s="95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4"/>
      <c r="D12" s="14"/>
      <c r="E12" s="14"/>
      <c r="F12" s="14"/>
      <c r="G12" s="14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28"/>
    <col collapsed="false" customWidth="true" hidden="false" outlineLevel="0" max="5" min="5" style="48" width="12.7"/>
    <col collapsed="false" customWidth="true" hidden="false" outlineLevel="0" max="6" min="6" style="48" width="12.42"/>
    <col collapsed="false" customWidth="true" hidden="false" outlineLevel="0" max="7" min="7" style="48" width="11.85"/>
    <col collapsed="false" customWidth="true" hidden="false" outlineLevel="0" max="8" min="8" style="14" width="15.28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16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17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J4" s="0"/>
      <c r="K4" s="0"/>
      <c r="L4" s="101"/>
      <c r="M4" s="101"/>
      <c r="N4" s="101"/>
      <c r="O4" s="101"/>
      <c r="P4" s="101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101"/>
      <c r="M5" s="101"/>
      <c r="N5" s="101"/>
      <c r="O5" s="101"/>
      <c r="P5" s="101"/>
    </row>
    <row r="6" customFormat="false" ht="12.75" hidden="false" customHeight="false" outlineLevel="0" collapsed="false">
      <c r="A6" s="64" t="s">
        <v>84</v>
      </c>
      <c r="B6" s="65" t="n">
        <v>1587111.65302999</v>
      </c>
      <c r="C6" s="65" t="n">
        <v>1587110.50731</v>
      </c>
      <c r="D6" s="65" t="n">
        <v>1549547.76121</v>
      </c>
      <c r="E6" s="65" t="n">
        <v>1513442.99071999</v>
      </c>
      <c r="F6" s="65" t="n">
        <v>1020666.13576999</v>
      </c>
      <c r="G6" s="65" t="n">
        <v>905511.041099999</v>
      </c>
      <c r="H6" s="69" t="n">
        <f aca="false">G6/E6</f>
        <v>0.59831195932211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3</v>
      </c>
      <c r="B7" s="65" t="n">
        <v>1533266.975</v>
      </c>
      <c r="C7" s="65" t="n">
        <v>1536830.02099999</v>
      </c>
      <c r="D7" s="65" t="n">
        <v>1512336.34599999</v>
      </c>
      <c r="E7" s="65" t="n">
        <v>1446690.71099999</v>
      </c>
      <c r="F7" s="65" t="n">
        <v>1101279.273</v>
      </c>
      <c r="G7" s="65" t="n">
        <v>1107921.898</v>
      </c>
      <c r="H7" s="69" t="n">
        <f aca="false">G7/E7</f>
        <v>0.76583190143951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6</v>
      </c>
      <c r="B8" s="65" t="n">
        <v>1014269.90829</v>
      </c>
      <c r="C8" s="65" t="n">
        <v>1044674.77021999</v>
      </c>
      <c r="D8" s="65" t="n">
        <v>1014954.19473999</v>
      </c>
      <c r="E8" s="65" t="n">
        <v>931482.789599999</v>
      </c>
      <c r="F8" s="65" t="n">
        <v>700017.4236</v>
      </c>
      <c r="G8" s="65" t="n">
        <v>646328.70156</v>
      </c>
      <c r="H8" s="69" t="n">
        <f aca="false">G8/E8</f>
        <v>0.69387079265044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85</v>
      </c>
      <c r="B9" s="65" t="n">
        <v>820421.920509999</v>
      </c>
      <c r="C9" s="65" t="n">
        <v>820421.88289</v>
      </c>
      <c r="D9" s="65" t="n">
        <v>796726.72203</v>
      </c>
      <c r="E9" s="65" t="n">
        <v>752370.83237</v>
      </c>
      <c r="F9" s="65" t="n">
        <v>567417.20198</v>
      </c>
      <c r="G9" s="65" t="n">
        <v>512053.93459</v>
      </c>
      <c r="H9" s="69" t="n">
        <f aca="false">G9/E9</f>
        <v>0.68058716866655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87</v>
      </c>
      <c r="B10" s="65" t="n">
        <v>629910.52593</v>
      </c>
      <c r="C10" s="65" t="n">
        <v>629910.52593</v>
      </c>
      <c r="D10" s="65" t="n">
        <v>608418.29618</v>
      </c>
      <c r="E10" s="65" t="n">
        <v>573389.37985</v>
      </c>
      <c r="F10" s="65" t="n">
        <v>466693.20014</v>
      </c>
      <c r="G10" s="65" t="n">
        <v>444184.26724</v>
      </c>
      <c r="H10" s="69" t="n">
        <f aca="false">G10/E10</f>
        <v>0.774664273266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118</v>
      </c>
      <c r="B11" s="65" t="n">
        <v>620160.4581</v>
      </c>
      <c r="C11" s="65" t="n">
        <v>619716.61549</v>
      </c>
      <c r="D11" s="65" t="n">
        <v>604745.977149999</v>
      </c>
      <c r="E11" s="65" t="n">
        <v>559552.724089999</v>
      </c>
      <c r="F11" s="65" t="n">
        <v>404112.198949999</v>
      </c>
      <c r="G11" s="65" t="n">
        <v>383883.117499999</v>
      </c>
      <c r="H11" s="69" t="n">
        <f aca="false">G11/E11</f>
        <v>0.68605352270299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8" t="s">
        <v>89</v>
      </c>
      <c r="B12" s="65" t="n">
        <v>591506.267879999</v>
      </c>
      <c r="C12" s="65" t="n">
        <v>638491.49927</v>
      </c>
      <c r="D12" s="65" t="n">
        <v>619223.572919999</v>
      </c>
      <c r="E12" s="65" t="n">
        <v>538827.358439999</v>
      </c>
      <c r="F12" s="65" t="n">
        <v>370501.60901</v>
      </c>
      <c r="G12" s="65" t="n">
        <v>357263.230279999</v>
      </c>
      <c r="H12" s="69" t="n">
        <f aca="false">G12/E12</f>
        <v>0.66303840123177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8" t="s">
        <v>81</v>
      </c>
      <c r="B13" s="65" t="n">
        <v>522700.907369999</v>
      </c>
      <c r="C13" s="65" t="n">
        <v>523448.639279999</v>
      </c>
      <c r="D13" s="65" t="n">
        <v>465064.80621</v>
      </c>
      <c r="E13" s="65" t="n">
        <v>439052.12993</v>
      </c>
      <c r="F13" s="65" t="n">
        <v>334053.36302</v>
      </c>
      <c r="G13" s="65" t="n">
        <v>317756.58803</v>
      </c>
      <c r="H13" s="69" t="n">
        <f aca="false">G13/E13</f>
        <v>0.72373316599252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8" t="s">
        <v>119</v>
      </c>
      <c r="B14" s="65" t="n">
        <v>426300.46243</v>
      </c>
      <c r="C14" s="65" t="n">
        <v>426313.86949</v>
      </c>
      <c r="D14" s="65" t="n">
        <v>411861.044279999</v>
      </c>
      <c r="E14" s="65" t="n">
        <v>422727.542239999</v>
      </c>
      <c r="F14" s="65" t="n">
        <v>345449.30395</v>
      </c>
      <c r="G14" s="65" t="n">
        <v>323586.850959999</v>
      </c>
      <c r="H14" s="69" t="n">
        <f aca="false">G14/E14</f>
        <v>0.76547378305501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8" t="s">
        <v>120</v>
      </c>
      <c r="B15" s="65" t="n">
        <v>391837.31984</v>
      </c>
      <c r="C15" s="65" t="n">
        <v>391837.31984</v>
      </c>
      <c r="D15" s="65" t="n">
        <v>389918.02816</v>
      </c>
      <c r="E15" s="65" t="n">
        <v>354325.74189</v>
      </c>
      <c r="F15" s="65" t="n">
        <v>262432.55522</v>
      </c>
      <c r="G15" s="65" t="n">
        <v>237616.614229999</v>
      </c>
      <c r="H15" s="69" t="n">
        <f aca="false">G15/E15</f>
        <v>0.67061628930072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70" t="s">
        <v>90</v>
      </c>
      <c r="B16" s="65" t="n">
        <v>3495092.51613999</v>
      </c>
      <c r="C16" s="65" t="n">
        <v>3406108.59361999</v>
      </c>
      <c r="D16" s="65" t="n">
        <v>2676862.09551999</v>
      </c>
      <c r="E16" s="65" t="n">
        <v>2546882.11427</v>
      </c>
      <c r="F16" s="65" t="n">
        <v>1616859.77199</v>
      </c>
      <c r="G16" s="65" t="n">
        <v>1787491.55867</v>
      </c>
      <c r="H16" s="69" t="n">
        <f aca="false">G16/E16</f>
        <v>0.70183521595083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1632578.91452</v>
      </c>
      <c r="C17" s="73" t="n">
        <f aca="false">SUM(C6:C16)</f>
        <v>11624864.24434</v>
      </c>
      <c r="D17" s="73" t="n">
        <f aca="false">SUM(D6:D16)</f>
        <v>10649658.8444</v>
      </c>
      <c r="E17" s="73" t="n">
        <f aca="false">SUM(E6:E16)</f>
        <v>10078744.3144</v>
      </c>
      <c r="F17" s="73" t="n">
        <f aca="false">SUM(F6:F16)</f>
        <v>7189482.03662999</v>
      </c>
      <c r="G17" s="73" t="n">
        <f aca="false">SUM(G6:G16)</f>
        <v>7023597.80215999</v>
      </c>
      <c r="H17" s="74" t="n">
        <f aca="false">G17/E17</f>
        <v>0.696872307012001</v>
      </c>
      <c r="I17" s="14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2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1122138.52766</v>
      </c>
      <c r="C25" s="83" t="n">
        <v>1095959.46524</v>
      </c>
      <c r="D25" s="83" t="n">
        <v>1244265.91699999</v>
      </c>
      <c r="E25" s="83" t="n">
        <v>1118496.35966</v>
      </c>
      <c r="F25" s="83" t="n">
        <v>1191501.13117</v>
      </c>
      <c r="G25" s="83" t="n">
        <v>1199537.64986999</v>
      </c>
      <c r="H25" s="83" t="n">
        <v>1148382.31886</v>
      </c>
      <c r="I25" s="83" t="n">
        <v>1251197.71946</v>
      </c>
      <c r="J25" s="83" t="n">
        <v>1181946.22560999</v>
      </c>
      <c r="K25" s="83" t="n">
        <v>1079153.59999</v>
      </c>
      <c r="L25" s="84"/>
      <c r="M25" s="84"/>
      <c r="N25" s="85" t="n">
        <f aca="false">SUM(B25:M25)</f>
        <v>11632578.91452</v>
      </c>
    </row>
    <row r="26" s="32" customFormat="true" ht="12.75" hidden="false" customHeight="false" outlineLevel="0" collapsed="false">
      <c r="A26" s="82" t="s">
        <v>108</v>
      </c>
      <c r="B26" s="83" t="n">
        <v>959195.389119999</v>
      </c>
      <c r="C26" s="83" t="n">
        <v>844332.242269999</v>
      </c>
      <c r="D26" s="83" t="n">
        <v>1053035.33096</v>
      </c>
      <c r="E26" s="83" t="n">
        <v>929540.897179999</v>
      </c>
      <c r="F26" s="83" t="n">
        <v>996028.905759999</v>
      </c>
      <c r="G26" s="83" t="n">
        <v>1030626.13544999</v>
      </c>
      <c r="H26" s="83" t="n">
        <v>1037460.94031</v>
      </c>
      <c r="I26" s="83" t="n">
        <v>1066774.84841</v>
      </c>
      <c r="J26" s="83" t="n">
        <v>1000416.93751999</v>
      </c>
      <c r="K26" s="83" t="n">
        <v>978327.38144</v>
      </c>
      <c r="L26" s="83" t="n">
        <v>1046863.51400999</v>
      </c>
      <c r="M26" s="83" t="n">
        <v>1176480.99884</v>
      </c>
      <c r="N26" s="85" t="n">
        <f aca="false">SUM(B26:M26)</f>
        <v>12119083.52127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0.169874814233095</v>
      </c>
      <c r="C27" s="87" t="n">
        <f aca="false">C25/C26-1</f>
        <v>0.298019204257198</v>
      </c>
      <c r="D27" s="87" t="n">
        <f aca="false">D25/D26-1</f>
        <v>0.181599401670269</v>
      </c>
      <c r="E27" s="87" t="n">
        <f aca="false">E25/E26-1</f>
        <v>0.203278266780134</v>
      </c>
      <c r="F27" s="87" t="n">
        <f aca="false">F25/F26-1</f>
        <v>0.196251558844921</v>
      </c>
      <c r="G27" s="87" t="n">
        <f aca="false">G25/G26-1</f>
        <v>0.163892131792534</v>
      </c>
      <c r="H27" s="87" t="n">
        <f aca="false">H25/H26-1</f>
        <v>0.106916197266045</v>
      </c>
      <c r="I27" s="87" t="n">
        <f aca="false">I25/I26-1</f>
        <v>0.172878908164059</v>
      </c>
      <c r="J27" s="87" t="n">
        <f aca="false">J25/J26-1</f>
        <v>0.181453633262155</v>
      </c>
      <c r="K27" s="87" t="n">
        <f aca="false">K25/K26-1</f>
        <v>0.103059794157651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5.41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42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3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24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4" t="s">
        <v>81</v>
      </c>
      <c r="B6" s="65" t="n">
        <v>1074072.45799</v>
      </c>
      <c r="C6" s="65" t="n">
        <v>1033075.05152</v>
      </c>
      <c r="D6" s="65" t="n">
        <v>797251.285479999</v>
      </c>
      <c r="E6" s="65" t="n">
        <v>238350.218559999</v>
      </c>
      <c r="F6" s="65" t="n">
        <v>170030.244049999</v>
      </c>
      <c r="G6" s="65" t="n">
        <v>77684.3495399999</v>
      </c>
      <c r="H6" s="69" t="n">
        <f aca="false">G6/E6</f>
        <v>0.32592522888937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5</v>
      </c>
      <c r="B7" s="65" t="n">
        <v>368166.387999999</v>
      </c>
      <c r="C7" s="65" t="n">
        <v>369877.56088</v>
      </c>
      <c r="D7" s="65" t="n">
        <v>232820.17088</v>
      </c>
      <c r="E7" s="65" t="n">
        <v>244438.461279999</v>
      </c>
      <c r="F7" s="65" t="n">
        <v>117401.80128</v>
      </c>
      <c r="G7" s="65" t="n">
        <v>69963.7304599999</v>
      </c>
      <c r="H7" s="69" t="n">
        <f aca="false">G7/E7</f>
        <v>0.28622226671545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3</v>
      </c>
      <c r="B8" s="65" t="n">
        <v>303790.718999999</v>
      </c>
      <c r="C8" s="65" t="n">
        <v>305161.739999999</v>
      </c>
      <c r="D8" s="65" t="n">
        <v>159212.861</v>
      </c>
      <c r="E8" s="65" t="n">
        <v>156267.136</v>
      </c>
      <c r="F8" s="65" t="n">
        <v>105301.028</v>
      </c>
      <c r="G8" s="65" t="n">
        <v>98804.301</v>
      </c>
      <c r="H8" s="69" t="n">
        <f aca="false">G8/E8</f>
        <v>0.63227818419862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120</v>
      </c>
      <c r="B9" s="65" t="n">
        <v>231608.18601</v>
      </c>
      <c r="C9" s="65" t="n">
        <v>221527.52862</v>
      </c>
      <c r="D9" s="65" t="n">
        <v>96012.2683299999</v>
      </c>
      <c r="E9" s="65" t="n">
        <v>93114.58651</v>
      </c>
      <c r="F9" s="65" t="n">
        <v>21996.92017</v>
      </c>
      <c r="G9" s="65" t="n">
        <v>32704.6352599999</v>
      </c>
      <c r="H9" s="69" t="n">
        <f aca="false">G9/E9</f>
        <v>0.35122998969111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86</v>
      </c>
      <c r="B10" s="65" t="n">
        <v>198974.301969999</v>
      </c>
      <c r="C10" s="65" t="n">
        <v>237629.621259999</v>
      </c>
      <c r="D10" s="65" t="n">
        <v>105913.929829999</v>
      </c>
      <c r="E10" s="65" t="n">
        <v>116176.550629999</v>
      </c>
      <c r="F10" s="65" t="n">
        <v>99118.1670299999</v>
      </c>
      <c r="G10" s="65" t="n">
        <v>61694.50309</v>
      </c>
      <c r="H10" s="69" t="n">
        <f aca="false">G10/E10</f>
        <v>0.53104092655053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88</v>
      </c>
      <c r="B11" s="65" t="n">
        <v>193201.97878</v>
      </c>
      <c r="C11" s="65" t="n">
        <v>197679.15713</v>
      </c>
      <c r="D11" s="65" t="n">
        <v>171789.531119999</v>
      </c>
      <c r="E11" s="65" t="n">
        <v>166440.026229999</v>
      </c>
      <c r="F11" s="65" t="n">
        <v>40557.0983199999</v>
      </c>
      <c r="G11" s="65" t="n">
        <v>28939.7903199999</v>
      </c>
      <c r="H11" s="69" t="n">
        <f aca="false">G11/E11</f>
        <v>0.17387518480686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68" t="s">
        <v>89</v>
      </c>
      <c r="B12" s="65" t="n">
        <v>166724.48715</v>
      </c>
      <c r="C12" s="65" t="n">
        <v>169541.19829</v>
      </c>
      <c r="D12" s="65" t="n">
        <v>118968.578159999</v>
      </c>
      <c r="E12" s="65" t="n">
        <v>104180.93661</v>
      </c>
      <c r="F12" s="65" t="n">
        <v>83324.4737299999</v>
      </c>
      <c r="G12" s="65" t="n">
        <v>56044.8940799999</v>
      </c>
      <c r="H12" s="69" t="n">
        <f aca="false">G12/E12</f>
        <v>0.53795728761590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8" t="s">
        <v>125</v>
      </c>
      <c r="B13" s="65" t="n">
        <v>143240.40429</v>
      </c>
      <c r="C13" s="65" t="n">
        <v>146441.08512</v>
      </c>
      <c r="D13" s="65" t="n">
        <v>134013.06095</v>
      </c>
      <c r="E13" s="65" t="n">
        <v>126216.42326</v>
      </c>
      <c r="F13" s="65" t="n">
        <v>61309.89914</v>
      </c>
      <c r="G13" s="65" t="n">
        <v>50149.10074</v>
      </c>
      <c r="H13" s="69" t="n">
        <f aca="false">G13/E13</f>
        <v>0.39732627058124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8" t="s">
        <v>126</v>
      </c>
      <c r="B14" s="65" t="n">
        <v>120462.641029999</v>
      </c>
      <c r="C14" s="65" t="n">
        <v>118524.087939999</v>
      </c>
      <c r="D14" s="65" t="n">
        <v>68926.6209199999</v>
      </c>
      <c r="E14" s="65" t="n">
        <v>67541.9140999999</v>
      </c>
      <c r="F14" s="65" t="n">
        <v>35316.92931</v>
      </c>
      <c r="G14" s="65" t="n">
        <v>21128.89242</v>
      </c>
      <c r="H14" s="69" t="n">
        <f aca="false">G14/E14</f>
        <v>0.31282637902025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8" t="s">
        <v>87</v>
      </c>
      <c r="B15" s="65" t="n">
        <v>116748.69563</v>
      </c>
      <c r="C15" s="65" t="n">
        <v>116027.51481</v>
      </c>
      <c r="D15" s="65" t="n">
        <v>86926.95189</v>
      </c>
      <c r="E15" s="65" t="n">
        <v>87830.0138299999</v>
      </c>
      <c r="F15" s="65" t="n">
        <v>52135.1134699999</v>
      </c>
      <c r="G15" s="65" t="n">
        <v>41736.7852399999</v>
      </c>
      <c r="H15" s="69" t="n">
        <f aca="false">G15/E15</f>
        <v>0.475199574951495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70" t="s">
        <v>90</v>
      </c>
      <c r="B16" s="65" t="n">
        <v>756287.898859999</v>
      </c>
      <c r="C16" s="65" t="n">
        <v>761890.906339998</v>
      </c>
      <c r="D16" s="65" t="n">
        <v>514718.095729999</v>
      </c>
      <c r="E16" s="65" t="n">
        <v>490854.0763</v>
      </c>
      <c r="F16" s="65" t="n">
        <v>310515.20599</v>
      </c>
      <c r="G16" s="65" t="n">
        <v>209072.64405</v>
      </c>
      <c r="H16" s="69" t="n">
        <f aca="false">G16/E16</f>
        <v>0.4259364526947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3673278.15871</v>
      </c>
      <c r="C17" s="73" t="n">
        <f aca="false">SUM(C6:C16)</f>
        <v>3677375.45190999</v>
      </c>
      <c r="D17" s="73" t="n">
        <f aca="false">SUM(D6:D16)</f>
        <v>2486553.35429</v>
      </c>
      <c r="E17" s="73" t="n">
        <f aca="false">SUM(E6:E16)</f>
        <v>1891410.34331</v>
      </c>
      <c r="F17" s="73" t="n">
        <f aca="false">SUM(F6:F16)</f>
        <v>1097006.88049</v>
      </c>
      <c r="G17" s="73" t="n">
        <f aca="false">SUM(G6:G16)</f>
        <v>747923.626199999</v>
      </c>
      <c r="H17" s="74" t="n">
        <f aca="false">G17/E17</f>
        <v>0.395431709911833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2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416564.978489999</v>
      </c>
      <c r="C25" s="83" t="n">
        <v>225606.78722</v>
      </c>
      <c r="D25" s="83" t="n">
        <v>417104.083119999</v>
      </c>
      <c r="E25" s="83" t="n">
        <v>327900.194609999</v>
      </c>
      <c r="F25" s="83" t="n">
        <v>379990.26724</v>
      </c>
      <c r="G25" s="83" t="n">
        <v>422519.651929999</v>
      </c>
      <c r="H25" s="83" t="n">
        <v>342802.99014</v>
      </c>
      <c r="I25" s="83" t="n">
        <v>394075.342459999</v>
      </c>
      <c r="J25" s="83" t="n">
        <v>370125.920519999</v>
      </c>
      <c r="K25" s="83" t="n">
        <v>376587.942979999</v>
      </c>
      <c r="L25" s="84"/>
      <c r="M25" s="84"/>
      <c r="N25" s="85" t="n">
        <f aca="false">SUM(B25:M25)</f>
        <v>3673278.15870999</v>
      </c>
    </row>
    <row r="26" s="32" customFormat="true" ht="12.75" hidden="false" customHeight="false" outlineLevel="0" collapsed="false">
      <c r="A26" s="82" t="s">
        <v>108</v>
      </c>
      <c r="B26" s="83" t="n">
        <v>412141.477099999</v>
      </c>
      <c r="C26" s="83" t="n">
        <v>250798.54362</v>
      </c>
      <c r="D26" s="83" t="n">
        <v>285210.254539999</v>
      </c>
      <c r="E26" s="83" t="n">
        <v>268571.8451</v>
      </c>
      <c r="F26" s="83" t="n">
        <v>317209.46447</v>
      </c>
      <c r="G26" s="83" t="n">
        <v>278249.343209999</v>
      </c>
      <c r="H26" s="83" t="n">
        <v>289017.09433</v>
      </c>
      <c r="I26" s="83" t="n">
        <v>291435.307849999</v>
      </c>
      <c r="J26" s="83" t="n">
        <v>268724.743339999</v>
      </c>
      <c r="K26" s="83" t="n">
        <v>259331.539639999</v>
      </c>
      <c r="L26" s="83" t="n">
        <v>305327.5518</v>
      </c>
      <c r="M26" s="83" t="n">
        <v>333381.026159999</v>
      </c>
      <c r="N26" s="85" t="n">
        <f aca="false">SUM(B26:M26)</f>
        <v>3559398.19115999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0.0107329682543131</v>
      </c>
      <c r="C27" s="87" t="n">
        <f aca="false">C25/C26-1</f>
        <v>-0.100446182965757</v>
      </c>
      <c r="D27" s="87" t="n">
        <f aca="false">D25/D26-1</f>
        <v>0.462444202059722</v>
      </c>
      <c r="E27" s="87" t="n">
        <f aca="false">E25/E26-1</f>
        <v>0.220903086427055</v>
      </c>
      <c r="F27" s="87" t="n">
        <f aca="false">F25/F26-1</f>
        <v>0.197915919296089</v>
      </c>
      <c r="G27" s="87" t="n">
        <f aca="false">G25/G26-1</f>
        <v>0.518492899410429</v>
      </c>
      <c r="H27" s="87" t="n">
        <f aca="false">H25/H26-1</f>
        <v>0.186099358360399</v>
      </c>
      <c r="I27" s="87" t="n">
        <f aca="false">I25/I26-1</f>
        <v>0.352188056303832</v>
      </c>
      <c r="J27" s="87" t="n">
        <f aca="false">J25/J26-1</f>
        <v>0.377342167750083</v>
      </c>
      <c r="K27" s="87" t="n">
        <f aca="false">K25/K26-1</f>
        <v>0.452148641475595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7"/>
    <col collapsed="false" customWidth="true" hidden="false" outlineLevel="0" max="5" min="5" style="48" width="11.56"/>
    <col collapsed="false" customWidth="true" hidden="false" outlineLevel="0" max="6" min="6" style="48" width="12.28"/>
    <col collapsed="false" customWidth="true" hidden="false" outlineLevel="0" max="7" min="7" style="48" width="11.99"/>
    <col collapsed="false" customWidth="true" hidden="false" outlineLevel="0" max="8" min="8" style="14" width="14.99"/>
    <col collapsed="false" customWidth="true" hidden="false" outlineLevel="0" max="9" min="9" style="48" width="12.14"/>
    <col collapsed="false" customWidth="true" hidden="false" outlineLevel="0" max="10" min="10" style="14" width="11.42"/>
    <col collapsed="false" customWidth="false" hidden="false" outlineLevel="0" max="11" min="11" style="14" width="9.14"/>
    <col collapsed="false" customWidth="true" hidden="false" outlineLevel="0" max="12" min="12" style="14" width="9.28"/>
    <col collapsed="false" customWidth="true" hidden="false" outlineLevel="0" max="13" min="13" style="14" width="9.85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30</v>
      </c>
      <c r="B3" s="54"/>
      <c r="C3" s="55"/>
      <c r="D3" s="55"/>
      <c r="E3" s="55"/>
      <c r="F3" s="55"/>
      <c r="G3" s="55"/>
      <c r="H3" s="56" t="s">
        <v>71</v>
      </c>
      <c r="I3" s="14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4" t="s">
        <v>80</v>
      </c>
      <c r="B6" s="65" t="n">
        <v>4636864.24497</v>
      </c>
      <c r="C6" s="65" t="n">
        <v>4640508.46938</v>
      </c>
      <c r="D6" s="65" t="n">
        <v>2465312.0444</v>
      </c>
      <c r="E6" s="65" t="n">
        <v>939901.713569999</v>
      </c>
      <c r="F6" s="65" t="n">
        <v>545893.47164</v>
      </c>
      <c r="G6" s="65" t="n">
        <v>639725.2563</v>
      </c>
      <c r="H6" s="69" t="n">
        <f aca="false">G6/E6</f>
        <v>0.680629949987166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68" t="s">
        <v>82</v>
      </c>
      <c r="B7" s="65" t="n">
        <v>2330370.72014</v>
      </c>
      <c r="C7" s="65" t="n">
        <v>2331731.61387</v>
      </c>
      <c r="D7" s="65" t="n">
        <v>1615955.8359</v>
      </c>
      <c r="E7" s="65" t="n">
        <v>326134.067629999</v>
      </c>
      <c r="F7" s="65" t="n">
        <v>80621.9940999999</v>
      </c>
      <c r="G7" s="65" t="n">
        <v>83539.99699</v>
      </c>
      <c r="H7" s="69" t="n">
        <f aca="false">G7/E7</f>
        <v>0.25615231673612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68" t="s">
        <v>131</v>
      </c>
      <c r="B8" s="65" t="n">
        <v>679304.607579999</v>
      </c>
      <c r="C8" s="65" t="n">
        <v>679284.824849999</v>
      </c>
      <c r="D8" s="65" t="n">
        <v>355029.39159</v>
      </c>
      <c r="E8" s="65" t="n">
        <v>19875.37641</v>
      </c>
      <c r="F8" s="65" t="n">
        <v>0</v>
      </c>
      <c r="G8" s="65" t="n">
        <v>47.0615799999999</v>
      </c>
      <c r="H8" s="69" t="n">
        <f aca="false">G8/E8</f>
        <v>0.00236783339490977</v>
      </c>
      <c r="I8" s="0"/>
      <c r="J8" s="0"/>
      <c r="K8" s="0"/>
      <c r="L8" s="0"/>
      <c r="M8" s="0"/>
      <c r="N8" s="0"/>
      <c r="O8" s="0"/>
      <c r="P8" s="0"/>
      <c r="Q8" s="101"/>
    </row>
    <row r="9" customFormat="false" ht="12.75" hidden="false" customHeight="false" outlineLevel="0" collapsed="false">
      <c r="A9" s="68" t="s">
        <v>132</v>
      </c>
      <c r="B9" s="65" t="n">
        <v>635109.124029999</v>
      </c>
      <c r="C9" s="65" t="n">
        <v>697519.79683</v>
      </c>
      <c r="D9" s="65" t="n">
        <v>545135.919389999</v>
      </c>
      <c r="E9" s="65" t="n">
        <v>101410.91279</v>
      </c>
      <c r="F9" s="65" t="n">
        <v>101732.79478</v>
      </c>
      <c r="G9" s="65" t="n">
        <v>117592.98202</v>
      </c>
      <c r="H9" s="69" t="n">
        <f aca="false">G9/E9</f>
        <v>1.15956930851722</v>
      </c>
      <c r="I9" s="0"/>
      <c r="J9" s="0"/>
      <c r="K9" s="0"/>
      <c r="L9" s="0"/>
      <c r="M9" s="0"/>
      <c r="N9" s="0"/>
      <c r="O9" s="0"/>
      <c r="P9" s="0"/>
      <c r="Q9" s="101"/>
    </row>
    <row r="10" customFormat="false" ht="12.75" hidden="false" customHeight="false" outlineLevel="0" collapsed="false">
      <c r="A10" s="68" t="s">
        <v>88</v>
      </c>
      <c r="B10" s="65" t="n">
        <v>627268.788739999</v>
      </c>
      <c r="C10" s="65" t="n">
        <v>634060.112589999</v>
      </c>
      <c r="D10" s="65" t="n">
        <v>633382.313589999</v>
      </c>
      <c r="E10" s="65" t="n">
        <v>643610.685889999</v>
      </c>
      <c r="F10" s="65" t="n">
        <v>271185.22674</v>
      </c>
      <c r="G10" s="65" t="n">
        <v>279118.071739999</v>
      </c>
      <c r="H10" s="69" t="n">
        <f aca="false">G10/E10</f>
        <v>0.433675322456818</v>
      </c>
      <c r="I10" s="0"/>
      <c r="J10" s="0"/>
      <c r="K10" s="0"/>
      <c r="L10" s="0"/>
      <c r="M10" s="0"/>
      <c r="N10" s="0"/>
      <c r="O10" s="0"/>
      <c r="P10" s="0"/>
      <c r="Q10" s="101"/>
    </row>
    <row r="11" customFormat="false" ht="12.75" hidden="false" customHeight="false" outlineLevel="0" collapsed="false">
      <c r="A11" s="68" t="s">
        <v>81</v>
      </c>
      <c r="B11" s="65" t="n">
        <v>535635.693909999</v>
      </c>
      <c r="C11" s="65" t="n">
        <v>524481.27171</v>
      </c>
      <c r="D11" s="65" t="n">
        <v>471153.72288</v>
      </c>
      <c r="E11" s="65" t="n">
        <v>380706.01381</v>
      </c>
      <c r="F11" s="65" t="n">
        <v>157132.14053</v>
      </c>
      <c r="G11" s="65" t="n">
        <v>154742.04269</v>
      </c>
      <c r="H11" s="69" t="n">
        <f aca="false">G11/E11</f>
        <v>0.406460725800952</v>
      </c>
      <c r="I11" s="0"/>
      <c r="J11" s="0"/>
      <c r="K11" s="0"/>
      <c r="L11" s="0"/>
      <c r="M11" s="0"/>
      <c r="N11" s="0"/>
      <c r="O11" s="0"/>
      <c r="P11" s="0"/>
      <c r="Q11" s="101"/>
    </row>
    <row r="12" customFormat="false" ht="12.75" hidden="false" customHeight="false" outlineLevel="0" collapsed="false">
      <c r="A12" s="68" t="s">
        <v>133</v>
      </c>
      <c r="B12" s="65" t="n">
        <v>506243.46166</v>
      </c>
      <c r="C12" s="65" t="n">
        <v>515511.206569999</v>
      </c>
      <c r="D12" s="65" t="n">
        <v>343249.46216</v>
      </c>
      <c r="E12" s="65" t="n">
        <v>8735.69577000001</v>
      </c>
      <c r="F12" s="65" t="n">
        <v>0</v>
      </c>
      <c r="G12" s="65" t="n">
        <v>7154.16678</v>
      </c>
      <c r="H12" s="69" t="n">
        <f aca="false">G12/E12</f>
        <v>0.818957867622717</v>
      </c>
      <c r="I12" s="0"/>
      <c r="J12" s="0"/>
      <c r="K12" s="0"/>
      <c r="L12" s="0"/>
      <c r="M12" s="0"/>
      <c r="N12" s="0"/>
      <c r="O12" s="0"/>
      <c r="P12" s="0"/>
      <c r="Q12" s="101"/>
      <c r="R12" s="0"/>
      <c r="S12" s="0"/>
      <c r="T12" s="0"/>
      <c r="U12" s="0"/>
    </row>
    <row r="13" customFormat="false" ht="12.75" hidden="false" customHeight="false" outlineLevel="0" collapsed="false">
      <c r="A13" s="68" t="s">
        <v>134</v>
      </c>
      <c r="B13" s="65" t="n">
        <v>426467.150629999</v>
      </c>
      <c r="C13" s="65" t="n">
        <v>445406.13831</v>
      </c>
      <c r="D13" s="65" t="n">
        <v>438152.666069999</v>
      </c>
      <c r="E13" s="65" t="n">
        <v>379366.281579999</v>
      </c>
      <c r="F13" s="65" t="n">
        <v>159176.4007</v>
      </c>
      <c r="G13" s="65" t="n">
        <v>188298.3762</v>
      </c>
      <c r="H13" s="69" t="n">
        <f aca="false">G13/E13</f>
        <v>0.496349795284304</v>
      </c>
      <c r="I13" s="0"/>
      <c r="J13" s="0"/>
      <c r="K13" s="0"/>
      <c r="L13" s="0"/>
      <c r="M13" s="0"/>
      <c r="N13" s="0"/>
      <c r="O13" s="0"/>
      <c r="P13" s="0"/>
      <c r="Q13" s="101"/>
    </row>
    <row r="14" customFormat="false" ht="12.75" hidden="false" customHeight="false" outlineLevel="0" collapsed="false">
      <c r="A14" s="68" t="s">
        <v>135</v>
      </c>
      <c r="B14" s="65" t="n">
        <v>390955.60936</v>
      </c>
      <c r="C14" s="65" t="n">
        <v>323884.003579999</v>
      </c>
      <c r="D14" s="65" t="n">
        <v>320975.62471</v>
      </c>
      <c r="E14" s="65" t="n">
        <v>312621.45118</v>
      </c>
      <c r="F14" s="65" t="n">
        <v>219468.263379999</v>
      </c>
      <c r="G14" s="65" t="n">
        <v>188944.55415</v>
      </c>
      <c r="H14" s="69" t="n">
        <f aca="false">G14/E14</f>
        <v>0.604387681769189</v>
      </c>
      <c r="I14" s="0"/>
      <c r="J14" s="0"/>
      <c r="K14" s="0"/>
      <c r="L14" s="0"/>
      <c r="M14" s="0"/>
      <c r="N14" s="0"/>
      <c r="O14" s="0"/>
      <c r="P14" s="0"/>
      <c r="Q14" s="101"/>
    </row>
    <row r="15" customFormat="false" ht="12.75" hidden="false" customHeight="false" outlineLevel="0" collapsed="false">
      <c r="A15" s="68" t="s">
        <v>136</v>
      </c>
      <c r="B15" s="65" t="n">
        <v>376726.924709999</v>
      </c>
      <c r="C15" s="65" t="n">
        <v>303722.132889999</v>
      </c>
      <c r="D15" s="65" t="n">
        <v>299409.500449999</v>
      </c>
      <c r="E15" s="65" t="n">
        <v>296459.868499999</v>
      </c>
      <c r="F15" s="65" t="n">
        <v>165044.140919999</v>
      </c>
      <c r="G15" s="65" t="n">
        <v>135122.57323</v>
      </c>
      <c r="H15" s="69" t="n">
        <f aca="false">G15/E15</f>
        <v>0.455787064582067</v>
      </c>
      <c r="I15" s="0"/>
      <c r="J15" s="0"/>
      <c r="K15" s="0"/>
      <c r="L15" s="0"/>
      <c r="M15" s="0"/>
      <c r="N15" s="0"/>
      <c r="O15" s="0"/>
      <c r="P15" s="0"/>
      <c r="Q15" s="101"/>
    </row>
    <row r="16" customFormat="false" ht="12.75" hidden="false" customHeight="false" outlineLevel="0" collapsed="false">
      <c r="A16" s="70" t="s">
        <v>90</v>
      </c>
      <c r="B16" s="65" t="n">
        <v>3819923.79448999</v>
      </c>
      <c r="C16" s="65" t="n">
        <v>3894008.98461999</v>
      </c>
      <c r="D16" s="65" t="n">
        <v>3196296.26085999</v>
      </c>
      <c r="E16" s="65" t="n">
        <v>2780510.32986</v>
      </c>
      <c r="F16" s="65" t="n">
        <v>1328175.2495</v>
      </c>
      <c r="G16" s="65" t="n">
        <v>1329957.77062</v>
      </c>
      <c r="H16" s="69" t="n">
        <f aca="false">G16/E16</f>
        <v>0.478314270706904</v>
      </c>
      <c r="I16" s="0"/>
      <c r="J16" s="0"/>
      <c r="K16" s="0"/>
      <c r="L16" s="0"/>
      <c r="M16" s="0"/>
      <c r="N16" s="0"/>
      <c r="O16" s="0"/>
      <c r="P16" s="0"/>
      <c r="Q16" s="101"/>
    </row>
    <row r="17" customFormat="false" ht="13.5" hidden="false" customHeight="false" outlineLevel="0" collapsed="false">
      <c r="A17" s="72" t="s">
        <v>91</v>
      </c>
      <c r="B17" s="73" t="n">
        <f aca="false">SUM(B6:B16)</f>
        <v>14964870.12022</v>
      </c>
      <c r="C17" s="73" t="n">
        <f aca="false">SUM(C6:C16)</f>
        <v>14990118.5552</v>
      </c>
      <c r="D17" s="73" t="n">
        <f aca="false">SUM(D6:D16)</f>
        <v>10684052.742</v>
      </c>
      <c r="E17" s="73" t="n">
        <f aca="false">SUM(E6:E16)</f>
        <v>6189332.39698999</v>
      </c>
      <c r="F17" s="73" t="n">
        <f aca="false">SUM(F6:F16)</f>
        <v>3028429.68229</v>
      </c>
      <c r="G17" s="73" t="n">
        <f aca="false">SUM(G6:G16)</f>
        <v>3124242.8523</v>
      </c>
      <c r="H17" s="74" t="n">
        <f aca="false">G17/E17</f>
        <v>0.504778650088236</v>
      </c>
      <c r="I17" s="14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3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3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1283277.76770999</v>
      </c>
      <c r="C25" s="83" t="n">
        <v>1133540.51859999</v>
      </c>
      <c r="D25" s="83" t="n">
        <v>1452625.03498</v>
      </c>
      <c r="E25" s="83" t="n">
        <v>1430633.89496</v>
      </c>
      <c r="F25" s="83" t="n">
        <v>1414567.27905</v>
      </c>
      <c r="G25" s="83" t="n">
        <v>1647545.98774999</v>
      </c>
      <c r="H25" s="83" t="n">
        <v>1613378.09516999</v>
      </c>
      <c r="I25" s="83" t="n">
        <v>1765498.17288999</v>
      </c>
      <c r="J25" s="83" t="n">
        <v>1584480.29134</v>
      </c>
      <c r="K25" s="83" t="n">
        <v>1639323.07777</v>
      </c>
      <c r="L25" s="84"/>
      <c r="M25" s="84"/>
      <c r="N25" s="85" t="n">
        <f aca="false">SUM(B25:M25)</f>
        <v>14964870.12022</v>
      </c>
    </row>
    <row r="26" s="32" customFormat="true" ht="12.75" hidden="false" customHeight="false" outlineLevel="0" collapsed="false">
      <c r="A26" s="82" t="s">
        <v>108</v>
      </c>
      <c r="B26" s="83" t="n">
        <v>1393455.77154</v>
      </c>
      <c r="C26" s="83" t="n">
        <v>1185009.31024999</v>
      </c>
      <c r="D26" s="83" t="n">
        <v>1381030.22056</v>
      </c>
      <c r="E26" s="83" t="n">
        <v>1314424.40946</v>
      </c>
      <c r="F26" s="83" t="n">
        <v>1272301.23137</v>
      </c>
      <c r="G26" s="83" t="n">
        <v>1348203.24316</v>
      </c>
      <c r="H26" s="83" t="n">
        <v>1452687.68467999</v>
      </c>
      <c r="I26" s="83" t="n">
        <v>1453455.80101999</v>
      </c>
      <c r="J26" s="83" t="n">
        <v>1487653.85676999</v>
      </c>
      <c r="K26" s="83" t="n">
        <v>1425132.51919999</v>
      </c>
      <c r="L26" s="83" t="n">
        <v>1549880.48832999</v>
      </c>
      <c r="M26" s="83" t="n">
        <v>2450032.13372999</v>
      </c>
      <c r="N26" s="85" t="n">
        <f aca="false">SUM(B26:M26)</f>
        <v>17713266.6700699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-0.0790681743046965</v>
      </c>
      <c r="C27" s="87" t="n">
        <f aca="false">C25/C26-1</f>
        <v>-0.0434332382073371</v>
      </c>
      <c r="D27" s="87" t="n">
        <f aca="false">D25/D26-1</f>
        <v>0.0518415986515983</v>
      </c>
      <c r="E27" s="87" t="n">
        <f aca="false">E25/E26-1</f>
        <v>0.0884109307949796</v>
      </c>
      <c r="F27" s="87" t="n">
        <f aca="false">F25/F26-1</f>
        <v>0.111817896715237</v>
      </c>
      <c r="G27" s="87" t="n">
        <f aca="false">G25/G26-1</f>
        <v>0.222030874134654</v>
      </c>
      <c r="H27" s="87" t="n">
        <f aca="false">H25/H26-1</f>
        <v>0.110615937743974</v>
      </c>
      <c r="I27" s="87" t="n">
        <f aca="false">I25/I26-1</f>
        <v>0.214689962812091</v>
      </c>
      <c r="J27" s="87" t="n">
        <f aca="false">J25/J26-1</f>
        <v>0.0650866692741554</v>
      </c>
      <c r="K27" s="87" t="n">
        <f aca="false">K25/K26-1</f>
        <v>0.150295187068111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4.56"/>
    <col collapsed="false" customWidth="true" hidden="false" outlineLevel="0" max="2" min="2" style="102" width="11.42"/>
    <col collapsed="false" customWidth="true" hidden="false" outlineLevel="0" max="3" min="3" style="102" width="10.41"/>
    <col collapsed="false" customWidth="true" hidden="false" outlineLevel="0" max="4" min="4" style="102" width="11.56"/>
    <col collapsed="false" customWidth="true" hidden="false" outlineLevel="0" max="5" min="5" style="102" width="12.85"/>
    <col collapsed="false" customWidth="true" hidden="false" outlineLevel="0" max="6" min="6" style="102" width="12.99"/>
    <col collapsed="false" customWidth="true" hidden="false" outlineLevel="0" max="11" min="7" style="102" width="12.14"/>
    <col collapsed="false" customWidth="true" hidden="false" outlineLevel="0" max="12" min="12" style="102" width="10.28"/>
    <col collapsed="false" customWidth="true" hidden="false" outlineLevel="0" max="13" min="13" style="102" width="11.99"/>
    <col collapsed="false" customWidth="true" hidden="false" outlineLevel="0" max="15" min="14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3" t="s">
        <v>139</v>
      </c>
      <c r="B2" s="104"/>
      <c r="C2" s="104"/>
      <c r="D2" s="104"/>
      <c r="E2" s="104"/>
      <c r="F2" s="52" t="s">
        <v>1</v>
      </c>
      <c r="G2" s="105"/>
      <c r="H2" s="105"/>
      <c r="I2" s="105"/>
      <c r="J2" s="105"/>
      <c r="K2" s="105"/>
      <c r="L2" s="105"/>
      <c r="M2" s="106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07" t="s">
        <v>140</v>
      </c>
      <c r="B3" s="108"/>
      <c r="C3" s="108"/>
      <c r="D3" s="108"/>
      <c r="E3" s="108"/>
      <c r="F3" s="109" t="s">
        <v>141</v>
      </c>
      <c r="G3" s="89"/>
      <c r="H3" s="89"/>
      <c r="I3" s="101"/>
      <c r="J3" s="89"/>
      <c r="K3" s="110"/>
      <c r="L3" s="89"/>
      <c r="M3" s="110"/>
      <c r="N3" s="89"/>
      <c r="O3" s="89"/>
      <c r="P3" s="89"/>
      <c r="Q3" s="89"/>
      <c r="R3" s="89"/>
      <c r="S3" s="89"/>
      <c r="T3" s="89"/>
      <c r="U3" s="89"/>
      <c r="V3" s="111"/>
      <c r="W3" s="111"/>
      <c r="X3" s="89"/>
      <c r="Y3" s="89"/>
      <c r="Z3" s="89"/>
    </row>
    <row r="4" s="111" customFormat="true" ht="18" hidden="false" customHeight="false" outlineLevel="0" collapsed="false">
      <c r="A4" s="112" t="s">
        <v>142</v>
      </c>
      <c r="B4" s="113"/>
      <c r="C4" s="114"/>
      <c r="D4" s="115"/>
      <c r="E4" s="115"/>
      <c r="F4" s="116" t="s">
        <v>143</v>
      </c>
      <c r="H4" s="0"/>
      <c r="I4" s="101"/>
      <c r="P4" s="32"/>
      <c r="Q4" s="117"/>
      <c r="R4" s="117"/>
      <c r="S4" s="32"/>
      <c r="T4" s="32"/>
      <c r="V4" s="117"/>
      <c r="W4" s="117"/>
      <c r="X4" s="117"/>
      <c r="Y4" s="117"/>
      <c r="Z4" s="117"/>
      <c r="AA4" s="117"/>
    </row>
    <row r="5" s="89" customFormat="true" ht="17.1" hidden="false" customHeight="true" outlineLevel="0" collapsed="false">
      <c r="A5" s="118" t="s">
        <v>80</v>
      </c>
      <c r="B5" s="119"/>
      <c r="C5" s="120"/>
      <c r="D5" s="120"/>
      <c r="E5" s="120"/>
      <c r="F5" s="121" t="n">
        <v>3537799.40539</v>
      </c>
      <c r="G5" s="0"/>
      <c r="H5" s="0"/>
      <c r="I5" s="122"/>
      <c r="J5" s="0"/>
      <c r="O5" s="123"/>
      <c r="P5" s="32"/>
      <c r="Q5" s="124"/>
      <c r="R5" s="125"/>
      <c r="S5" s="32"/>
      <c r="T5" s="117"/>
      <c r="V5" s="124"/>
      <c r="W5" s="125"/>
      <c r="X5" s="124"/>
      <c r="Y5" s="125"/>
      <c r="Z5" s="124"/>
      <c r="AA5" s="125"/>
    </row>
    <row r="6" s="89" customFormat="true" ht="17.1" hidden="false" customHeight="true" outlineLevel="0" collapsed="false">
      <c r="A6" s="126" t="s">
        <v>82</v>
      </c>
      <c r="B6" s="127"/>
      <c r="C6" s="120"/>
      <c r="D6" s="120"/>
      <c r="E6" s="120"/>
      <c r="F6" s="121" t="n">
        <v>2001395.38699999</v>
      </c>
      <c r="G6" s="0"/>
      <c r="H6" s="0"/>
      <c r="I6" s="122"/>
      <c r="J6" s="0"/>
      <c r="O6" s="123"/>
      <c r="P6" s="32"/>
      <c r="Q6" s="124"/>
      <c r="R6" s="125"/>
      <c r="S6" s="32"/>
      <c r="T6" s="128"/>
      <c r="V6" s="124"/>
      <c r="W6" s="125"/>
      <c r="X6" s="124"/>
      <c r="Y6" s="125"/>
      <c r="Z6" s="124"/>
      <c r="AA6" s="125"/>
    </row>
    <row r="7" s="89" customFormat="true" ht="17.1" hidden="false" customHeight="true" outlineLevel="0" collapsed="false">
      <c r="A7" s="126" t="s">
        <v>131</v>
      </c>
      <c r="B7" s="127"/>
      <c r="C7" s="120"/>
      <c r="D7" s="120"/>
      <c r="E7" s="120"/>
      <c r="F7" s="121" t="n">
        <v>679304.60758</v>
      </c>
      <c r="G7" s="0"/>
      <c r="H7" s="0"/>
      <c r="I7" s="122"/>
      <c r="J7" s="0"/>
      <c r="O7" s="123"/>
      <c r="P7" s="32"/>
      <c r="Q7" s="124"/>
      <c r="R7" s="125"/>
      <c r="S7" s="32"/>
      <c r="T7" s="128"/>
      <c r="V7" s="124"/>
      <c r="W7" s="125"/>
      <c r="X7" s="124"/>
      <c r="Y7" s="125"/>
      <c r="Z7" s="124"/>
      <c r="AA7" s="125"/>
    </row>
    <row r="8" s="89" customFormat="true" ht="17.1" hidden="false" customHeight="true" outlineLevel="0" collapsed="false">
      <c r="A8" s="126" t="s">
        <v>133</v>
      </c>
      <c r="B8" s="127"/>
      <c r="C8" s="120"/>
      <c r="D8" s="120"/>
      <c r="E8" s="120"/>
      <c r="F8" s="121" t="n">
        <v>506243.46166</v>
      </c>
      <c r="G8" s="0"/>
      <c r="H8" s="0"/>
      <c r="I8" s="122"/>
      <c r="J8" s="0"/>
      <c r="K8" s="0"/>
      <c r="L8" s="0"/>
      <c r="M8" s="0"/>
      <c r="N8" s="0"/>
      <c r="O8" s="0"/>
      <c r="P8" s="0"/>
      <c r="Q8" s="124"/>
      <c r="R8" s="125"/>
      <c r="S8" s="32"/>
      <c r="T8" s="128"/>
      <c r="V8" s="124"/>
      <c r="W8" s="125"/>
      <c r="X8" s="124"/>
      <c r="Y8" s="125"/>
      <c r="Z8" s="124"/>
      <c r="AA8" s="125"/>
    </row>
    <row r="9" s="89" customFormat="true" ht="17.1" hidden="false" customHeight="true" outlineLevel="0" collapsed="false">
      <c r="A9" s="126" t="s">
        <v>132</v>
      </c>
      <c r="B9" s="127"/>
      <c r="C9" s="120"/>
      <c r="D9" s="120"/>
      <c r="E9" s="120"/>
      <c r="F9" s="121" t="n">
        <v>470887.16966</v>
      </c>
      <c r="G9" s="0"/>
      <c r="H9" s="0"/>
      <c r="I9" s="122"/>
      <c r="J9" s="0"/>
      <c r="O9" s="123"/>
      <c r="P9" s="32"/>
      <c r="Q9" s="124"/>
      <c r="R9" s="125"/>
      <c r="S9" s="32"/>
      <c r="T9" s="128"/>
      <c r="V9" s="124"/>
      <c r="W9" s="125"/>
      <c r="X9" s="124"/>
      <c r="Y9" s="125"/>
      <c r="Z9" s="124"/>
      <c r="AA9" s="125"/>
    </row>
    <row r="10" s="89" customFormat="true" ht="17.1" hidden="false" customHeight="true" outlineLevel="0" collapsed="false">
      <c r="A10" s="129" t="s">
        <v>144</v>
      </c>
      <c r="B10" s="127"/>
      <c r="C10" s="120"/>
      <c r="D10" s="120"/>
      <c r="E10" s="120"/>
      <c r="F10" s="121" t="n">
        <v>278388.41434</v>
      </c>
      <c r="G10" s="0"/>
      <c r="H10" s="0"/>
      <c r="I10" s="122"/>
      <c r="J10" s="0"/>
      <c r="O10" s="123"/>
      <c r="P10" s="32"/>
      <c r="Q10" s="124"/>
      <c r="R10" s="125"/>
      <c r="S10" s="32"/>
      <c r="T10" s="128"/>
      <c r="V10" s="124"/>
      <c r="W10" s="125"/>
      <c r="X10" s="124"/>
      <c r="Y10" s="125"/>
      <c r="Z10" s="124"/>
      <c r="AA10" s="125"/>
    </row>
    <row r="11" s="89" customFormat="true" ht="17.1" hidden="false" customHeight="true" outlineLevel="0" collapsed="false">
      <c r="A11" s="130" t="s">
        <v>145</v>
      </c>
      <c r="B11" s="130"/>
      <c r="C11" s="120"/>
      <c r="D11" s="120"/>
      <c r="E11" s="120"/>
      <c r="F11" s="121" t="n">
        <v>240428.85953</v>
      </c>
      <c r="G11" s="0"/>
      <c r="H11" s="0"/>
      <c r="I11" s="122"/>
      <c r="J11" s="0"/>
      <c r="K11" s="0"/>
      <c r="L11" s="0"/>
      <c r="M11" s="0"/>
      <c r="N11" s="0"/>
      <c r="O11" s="0"/>
      <c r="P11" s="0"/>
      <c r="Q11" s="0"/>
      <c r="R11" s="0"/>
      <c r="S11" s="0"/>
      <c r="T11" s="128"/>
      <c r="V11" s="124"/>
      <c r="W11" s="125"/>
      <c r="X11" s="124"/>
      <c r="Y11" s="125"/>
      <c r="Z11" s="124"/>
      <c r="AA11" s="125"/>
    </row>
    <row r="12" s="89" customFormat="true" ht="17.1" hidden="false" customHeight="true" outlineLevel="0" collapsed="false">
      <c r="A12" s="130" t="s">
        <v>146</v>
      </c>
      <c r="B12" s="130"/>
      <c r="C12" s="120"/>
      <c r="D12" s="120"/>
      <c r="E12" s="120"/>
      <c r="F12" s="121" t="n">
        <v>180706.424269999</v>
      </c>
      <c r="G12" s="0"/>
      <c r="H12" s="0"/>
      <c r="I12" s="122"/>
      <c r="J12" s="0"/>
      <c r="O12" s="123"/>
      <c r="P12" s="32"/>
      <c r="Q12" s="124"/>
      <c r="R12" s="125"/>
      <c r="S12" s="32"/>
      <c r="T12" s="128"/>
      <c r="V12" s="124"/>
      <c r="W12" s="125"/>
      <c r="X12" s="124"/>
      <c r="Y12" s="125"/>
      <c r="Z12" s="124"/>
      <c r="AA12" s="125"/>
    </row>
    <row r="13" s="89" customFormat="true" ht="17.1" hidden="false" customHeight="true" outlineLevel="0" collapsed="false">
      <c r="A13" s="126" t="s">
        <v>81</v>
      </c>
      <c r="B13" s="127"/>
      <c r="C13" s="120"/>
      <c r="D13" s="120"/>
      <c r="E13" s="120"/>
      <c r="F13" s="121" t="n">
        <v>115016.9532</v>
      </c>
      <c r="G13" s="0"/>
      <c r="H13" s="0"/>
      <c r="I13" s="122"/>
      <c r="J13" s="0"/>
      <c r="O13" s="123"/>
      <c r="P13" s="32"/>
      <c r="Q13" s="124"/>
      <c r="R13" s="125"/>
      <c r="S13" s="32"/>
      <c r="T13" s="128"/>
      <c r="V13" s="124"/>
      <c r="W13" s="125"/>
      <c r="X13" s="124"/>
      <c r="Y13" s="125"/>
      <c r="Z13" s="124"/>
      <c r="AA13" s="125"/>
    </row>
    <row r="14" s="89" customFormat="true" ht="17.1" hidden="false" customHeight="true" outlineLevel="0" collapsed="false">
      <c r="A14" s="130" t="s">
        <v>147</v>
      </c>
      <c r="B14" s="130"/>
      <c r="C14" s="120"/>
      <c r="D14" s="120"/>
      <c r="E14" s="120"/>
      <c r="F14" s="121" t="n">
        <v>23372.08924</v>
      </c>
      <c r="G14" s="0"/>
      <c r="H14" s="0"/>
      <c r="I14" s="131"/>
      <c r="J14" s="0"/>
      <c r="K14" s="0"/>
      <c r="L14" s="0"/>
      <c r="M14" s="0"/>
      <c r="N14" s="0"/>
      <c r="O14" s="0"/>
      <c r="P14" s="0"/>
      <c r="Q14" s="0"/>
      <c r="R14" s="0"/>
      <c r="S14" s="0"/>
      <c r="T14" s="128"/>
      <c r="V14" s="124"/>
      <c r="W14" s="125"/>
      <c r="X14" s="124"/>
      <c r="Y14" s="125"/>
      <c r="Z14" s="124"/>
      <c r="AA14" s="125"/>
    </row>
    <row r="15" s="89" customFormat="true" ht="17.1" hidden="false" customHeight="true" outlineLevel="0" collapsed="false">
      <c r="A15" s="132" t="s">
        <v>90</v>
      </c>
      <c r="B15" s="132"/>
      <c r="C15" s="133"/>
      <c r="D15" s="133"/>
      <c r="E15" s="133"/>
      <c r="F15" s="134" t="n">
        <v>127457.61619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128"/>
      <c r="V15" s="124"/>
      <c r="W15" s="125"/>
      <c r="X15" s="124"/>
      <c r="Y15" s="125"/>
      <c r="Z15" s="124"/>
      <c r="AA15" s="125"/>
    </row>
    <row r="16" s="89" customFormat="true" ht="18.75" hidden="false" customHeight="false" outlineLevel="0" collapsed="false">
      <c r="A16" s="135" t="s">
        <v>148</v>
      </c>
      <c r="B16" s="136"/>
      <c r="C16" s="137"/>
      <c r="D16" s="138"/>
      <c r="E16" s="138"/>
      <c r="F16" s="139" t="n">
        <f aca="false">SUM(F5:F15)</f>
        <v>8161000.38805999</v>
      </c>
      <c r="G16" s="123"/>
      <c r="H16" s="0"/>
      <c r="I16" s="0"/>
      <c r="J16" s="123"/>
      <c r="K16" s="123"/>
      <c r="L16" s="123"/>
      <c r="M16" s="123"/>
      <c r="N16" s="123"/>
      <c r="O16" s="123"/>
      <c r="Q16" s="124"/>
      <c r="R16" s="125"/>
    </row>
    <row r="17" s="89" customFormat="tru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0"/>
      <c r="O17" s="123"/>
      <c r="Q17" s="124"/>
      <c r="R17" s="141"/>
    </row>
    <row r="18" s="89" customFormat="true" ht="16.5" hidden="false" customHeight="true" outlineLevel="0" collapsed="false">
      <c r="Q18" s="142"/>
      <c r="R18" s="128"/>
    </row>
    <row r="19" customFormat="false" ht="16.5" hidden="false" customHeight="true" outlineLevel="0" collapsed="false">
      <c r="A19" s="103" t="s">
        <v>149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43"/>
      <c r="M19" s="104"/>
      <c r="N19" s="52" t="s">
        <v>1</v>
      </c>
      <c r="O19" s="89"/>
      <c r="P19" s="89"/>
      <c r="Q19" s="144"/>
      <c r="R19" s="145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6" t="s">
        <v>150</v>
      </c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8"/>
      <c r="M20" s="147"/>
      <c r="N20" s="149" t="s">
        <v>141</v>
      </c>
      <c r="O20" s="89"/>
      <c r="P20" s="89"/>
      <c r="Q20" s="144"/>
      <c r="R20" s="145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0" t="s">
        <v>151</v>
      </c>
      <c r="O21" s="111"/>
      <c r="Q21" s="144"/>
      <c r="R21" s="145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</row>
    <row r="22" s="89" customFormat="true" ht="12.75" hidden="false" customHeight="false" outlineLevel="0" collapsed="false">
      <c r="A22" s="82" t="s">
        <v>107</v>
      </c>
      <c r="B22" s="83" t="n">
        <v>674332.789179999</v>
      </c>
      <c r="C22" s="83" t="n">
        <v>517770.567979999</v>
      </c>
      <c r="D22" s="83" t="n">
        <v>765286.779219999</v>
      </c>
      <c r="E22" s="83" t="n">
        <v>770996.389129999</v>
      </c>
      <c r="F22" s="83" t="n">
        <v>717309.605039999</v>
      </c>
      <c r="G22" s="83" t="n">
        <v>950252.607939999</v>
      </c>
      <c r="H22" s="83" t="n">
        <v>959708.56033</v>
      </c>
      <c r="I22" s="83" t="n">
        <v>1031578.81138999</v>
      </c>
      <c r="J22" s="83" t="n">
        <v>878017.16464</v>
      </c>
      <c r="K22" s="83" t="n">
        <v>895747.113209999</v>
      </c>
      <c r="L22" s="83"/>
      <c r="M22" s="83"/>
      <c r="N22" s="85" t="n">
        <f aca="false">SUM(B22:M22)</f>
        <v>8161000.38805998</v>
      </c>
      <c r="O22" s="123"/>
      <c r="Q22" s="144"/>
      <c r="R22" s="145"/>
    </row>
    <row r="23" s="89" customFormat="true" ht="12.75" hidden="false" customHeight="false" outlineLevel="0" collapsed="false">
      <c r="A23" s="82" t="s">
        <v>108</v>
      </c>
      <c r="B23" s="83" t="n">
        <v>881758.11911</v>
      </c>
      <c r="C23" s="83" t="n">
        <v>672481.353559999</v>
      </c>
      <c r="D23" s="83" t="n">
        <v>792788.12729</v>
      </c>
      <c r="E23" s="83" t="n">
        <v>731586.391739999</v>
      </c>
      <c r="F23" s="83" t="n">
        <v>684282.13044</v>
      </c>
      <c r="G23" s="83" t="n">
        <v>735337.66671</v>
      </c>
      <c r="H23" s="83" t="n">
        <v>889041.80299</v>
      </c>
      <c r="I23" s="83" t="n">
        <v>852538.66864</v>
      </c>
      <c r="J23" s="83" t="n">
        <v>862601.73361</v>
      </c>
      <c r="K23" s="83" t="n">
        <v>806761.832999999</v>
      </c>
      <c r="L23" s="83" t="n">
        <v>860767.7523</v>
      </c>
      <c r="M23" s="83" t="n">
        <v>1790469.9106</v>
      </c>
      <c r="N23" s="85" t="n">
        <f aca="false">SUM(B23:M23)</f>
        <v>10560415.48999</v>
      </c>
      <c r="O23" s="123"/>
      <c r="Q23" s="144"/>
      <c r="R23" s="145"/>
    </row>
    <row r="24" s="89" customFormat="true" ht="13.5" hidden="false" customHeight="false" outlineLevel="0" collapsed="false">
      <c r="A24" s="86" t="s">
        <v>109</v>
      </c>
      <c r="B24" s="152" t="n">
        <f aca="false">(B22-B23)/B23</f>
        <v>-0.235240623743125</v>
      </c>
      <c r="C24" s="152" t="n">
        <f aca="false">(C22-C23)/C23</f>
        <v>-0.23005959163178</v>
      </c>
      <c r="D24" s="152" t="n">
        <f aca="false">(D22-D23)/D23</f>
        <v>-0.0346894045500016</v>
      </c>
      <c r="E24" s="152" t="n">
        <f aca="false">(E22-E23)/E23</f>
        <v>0.0538692324446709</v>
      </c>
      <c r="F24" s="152" t="n">
        <f aca="false">(F22-F23)/F23</f>
        <v>0.0482658732864499</v>
      </c>
      <c r="G24" s="152" t="n">
        <f aca="false">(G22-G23)/G23</f>
        <v>0.292267010054792</v>
      </c>
      <c r="H24" s="152" t="n">
        <f aca="false">(H22-H23)/H23</f>
        <v>0.0794864280873358</v>
      </c>
      <c r="I24" s="152" t="n">
        <f aca="false">(I22-I23)/I23</f>
        <v>0.210008236970179</v>
      </c>
      <c r="J24" s="152" t="n">
        <f aca="false">(J22-J23)/J23</f>
        <v>0.0178708556096754</v>
      </c>
      <c r="K24" s="152" t="n">
        <f aca="false">(K22-K23)/K23</f>
        <v>0.110299318299556</v>
      </c>
      <c r="L24" s="152"/>
      <c r="M24" s="152"/>
      <c r="N24" s="98"/>
      <c r="O24" s="153"/>
      <c r="Q24" s="144"/>
      <c r="R24" s="145"/>
    </row>
    <row r="25" s="89" customFormat="true" ht="12.75" hidden="false" customHeight="false" outlineLevel="0" collapsed="false">
      <c r="Q25" s="144"/>
      <c r="R25" s="145"/>
    </row>
    <row r="26" s="89" customFormat="true" ht="12.75" hidden="false" customHeight="false" outlineLevel="0" collapsed="false">
      <c r="Q26" s="144"/>
      <c r="R26" s="145"/>
    </row>
    <row r="27" s="89" customFormat="true" ht="12.75" hidden="false" customHeight="false" outlineLevel="0" collapsed="false">
      <c r="Q27" s="144"/>
      <c r="R27" s="145"/>
    </row>
    <row r="28" s="89" customFormat="true" ht="12.75" hidden="false" customHeight="false" outlineLevel="0" collapsed="false">
      <c r="Q28" s="144"/>
      <c r="R28" s="145"/>
    </row>
    <row r="29" s="89" customFormat="true" ht="12.75" hidden="false" customHeight="false" outlineLevel="0" collapsed="false">
      <c r="Q29" s="144"/>
      <c r="R29" s="145"/>
    </row>
    <row r="30" s="89" customFormat="true" ht="12.75" hidden="false" customHeight="false" outlineLevel="0" collapsed="false">
      <c r="Q30" s="144"/>
      <c r="R30" s="145"/>
    </row>
    <row r="31" s="89" customFormat="true" ht="12.75" hidden="false" customHeight="false" outlineLevel="0" collapsed="false">
      <c r="Q31" s="144"/>
      <c r="R31" s="145"/>
    </row>
    <row r="32" s="89" customFormat="true" ht="12.75" hidden="false" customHeight="false" outlineLevel="0" collapsed="false">
      <c r="Q32" s="144"/>
      <c r="R32" s="145"/>
    </row>
    <row r="33" s="89" customFormat="true" ht="12.75" hidden="false" customHeight="false" outlineLevel="0" collapsed="false">
      <c r="Q33" s="144"/>
      <c r="R33" s="145"/>
    </row>
    <row r="34" s="89" customFormat="true" ht="12.75" hidden="false" customHeight="false" outlineLevel="0" collapsed="false">
      <c r="Q34" s="144"/>
      <c r="R34" s="145"/>
    </row>
    <row r="35" s="89" customFormat="true" ht="12.75" hidden="false" customHeight="false" outlineLevel="0" collapsed="false">
      <c r="Q35" s="144"/>
      <c r="R35" s="145"/>
    </row>
    <row r="36" s="89" customFormat="true" ht="12.75" hidden="false" customHeight="false" outlineLevel="0" collapsed="false">
      <c r="Q36" s="144"/>
      <c r="R36" s="145"/>
    </row>
    <row r="37" s="89" customFormat="true" ht="12.75" hidden="false" customHeight="false" outlineLevel="0" collapsed="false">
      <c r="Q37" s="144"/>
      <c r="R37" s="145"/>
    </row>
    <row r="38" s="89" customFormat="true" ht="12.75" hidden="false" customHeight="false" outlineLevel="0" collapsed="false">
      <c r="Q38" s="144"/>
      <c r="R38" s="145"/>
    </row>
    <row r="39" s="89" customFormat="true" ht="12.75" hidden="false" customHeight="false" outlineLevel="0" collapsed="false">
      <c r="Q39" s="144"/>
      <c r="R39" s="145"/>
    </row>
    <row r="40" s="89" customFormat="true" ht="12.75" hidden="false" customHeight="false" outlineLevel="0" collapsed="false">
      <c r="Q40" s="144"/>
      <c r="R40" s="145"/>
    </row>
    <row r="41" s="89" customFormat="true" ht="12.75" hidden="false" customHeight="false" outlineLevel="0" collapsed="false">
      <c r="Q41" s="144"/>
      <c r="R41" s="145"/>
    </row>
    <row r="42" s="89" customFormat="true" ht="12.75" hidden="false" customHeight="false" outlineLevel="0" collapsed="false">
      <c r="Q42" s="144"/>
      <c r="R42" s="145"/>
    </row>
    <row r="43" s="89" customFormat="true" ht="12.75" hidden="false" customHeight="false" outlineLevel="0" collapsed="false">
      <c r="Q43" s="144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mergeCells count="4">
    <mergeCell ref="A11:B11"/>
    <mergeCell ref="A12:B12"/>
    <mergeCell ref="A14:B14"/>
    <mergeCell ref="A15:B15"/>
  </mergeCells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annibalv</cp:lastModifiedBy>
  <cp:lastPrinted>2005-11-29T15:41:45Z</cp:lastPrinted>
  <dcterms:modified xsi:type="dcterms:W3CDTF">2005-11-29T15:50:47Z</dcterms:modified>
  <cp:revision>0</cp:revision>
  <dc:subject/>
  <dc:title/>
</cp:coreProperties>
</file>